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、11、12、13级（含专升本、专科）学生15春结算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9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日休学，</t>
        </r>
        <r>
          <rPr>
            <sz val="9"/>
            <color rgb="FF000000"/>
            <rFont val="宋体"/>
            <family val="0"/>
            <charset val="134"/>
          </rPr>
          <t xml:space="preserve">2015</t>
        </r>
        <r>
          <rPr>
            <sz val="9"/>
            <color rgb="FF000000"/>
            <rFont val="DejaVu Sans"/>
            <family val="2"/>
          </rPr>
          <t xml:space="preserve">春不发此人的书，结算余额退班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492</xdr:row>
                <xdr:rowOff>9</xdr:rowOff>
              </xdr:from>
              <xdr:to>
                <xdr:col>9</xdr:col>
                <xdr:colOff>22</xdr:colOff>
                <xdr:row>2497</xdr:row>
                <xdr:rowOff>3</xdr:rowOff>
              </xdr:to>
            </anchor>
          </commentPr>
        </mc:Choice>
        <mc:Fallback/>
      </mc:AlternateContent>
    </comment>
    <comment ref="D380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014.9.</t>
        </r>
        <r>
          <rPr>
            <sz val="9"/>
            <color rgb="FF000000"/>
            <rFont val="DejaVu Sans"/>
            <family val="2"/>
          </rPr>
          <t xml:space="preserve">从康复转至麻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981</xdr:row>
                <xdr:rowOff>8</xdr:rowOff>
              </xdr:from>
              <xdr:to>
                <xdr:col>9</xdr:col>
                <xdr:colOff>22</xdr:colOff>
                <xdr:row>39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66" uniqueCount="5370"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级（含专升本、专科）学生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秋季</t>
    </r>
    <r>
      <rPr>
        <b val="true"/>
        <sz val="10"/>
        <rFont val="宋体"/>
        <family val="0"/>
        <charset val="134"/>
      </rPr>
      <t xml:space="preserve">--2015</t>
    </r>
    <r>
      <rPr>
        <b val="true"/>
        <sz val="10"/>
        <rFont val="Noto Sans"/>
        <family val="2"/>
      </rPr>
      <t xml:space="preserve">年春季交费结算表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秋季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春季</t>
    </r>
  </si>
  <si>
    <t xml:space="preserve">专业</t>
  </si>
  <si>
    <t xml:space="preserve">班级</t>
  </si>
  <si>
    <t xml:space="preserve">姓名</t>
  </si>
  <si>
    <t xml:space="preserve">学号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交费</t>
    </r>
  </si>
  <si>
    <t xml:space="preserve">必修课金额</t>
  </si>
  <si>
    <t xml:space="preserve">选修课金额</t>
  </si>
  <si>
    <t xml:space="preserve">结余金额</t>
  </si>
  <si>
    <t xml:space="preserve">最终退费金额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级</t>
    </r>
  </si>
  <si>
    <t xml:space="preserve">预防医学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慧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闫亚飞</t>
  </si>
  <si>
    <t xml:space="preserve">孙笑含</t>
  </si>
  <si>
    <t xml:space="preserve">马燕奇</t>
  </si>
  <si>
    <t xml:space="preserve">合计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临床卫辉</t>
    </r>
  </si>
  <si>
    <t xml:space="preserve">临床一部</t>
  </si>
  <si>
    <t xml:space="preserve">袁许亚</t>
  </si>
  <si>
    <t xml:space="preserve">周梦文</t>
  </si>
  <si>
    <t xml:space="preserve">韦心玲</t>
  </si>
  <si>
    <t xml:space="preserve">宋伍侠</t>
  </si>
  <si>
    <t xml:space="preserve">谢凯</t>
  </si>
  <si>
    <t xml:space="preserve">刘文凤</t>
  </si>
  <si>
    <t xml:space="preserve">王亦如</t>
  </si>
  <si>
    <t xml:space="preserve">张莉</t>
  </si>
  <si>
    <t xml:space="preserve">王丽丽</t>
  </si>
  <si>
    <t xml:space="preserve">于晓晴</t>
  </si>
  <si>
    <t xml:space="preserve">杨知平</t>
  </si>
  <si>
    <t xml:space="preserve">张慧雅</t>
  </si>
  <si>
    <t xml:space="preserve">张盼盼</t>
  </si>
  <si>
    <t xml:space="preserve">李玉清</t>
  </si>
  <si>
    <t xml:space="preserve">赵玲利</t>
  </si>
  <si>
    <t xml:space="preserve">刘净文</t>
  </si>
  <si>
    <t xml:space="preserve">石琛</t>
  </si>
  <si>
    <t xml:space="preserve">毛倩倩 </t>
  </si>
  <si>
    <t xml:space="preserve">孔亚静</t>
  </si>
  <si>
    <t xml:space="preserve">廉瑞</t>
  </si>
  <si>
    <t xml:space="preserve">徐凤阳</t>
  </si>
  <si>
    <t xml:space="preserve">徐秋玲</t>
  </si>
  <si>
    <t xml:space="preserve">黄会菊</t>
  </si>
  <si>
    <t xml:space="preserve">徐慧芳</t>
  </si>
  <si>
    <t xml:space="preserve">蔺莹</t>
  </si>
  <si>
    <t xml:space="preserve">蔡亚征</t>
  </si>
  <si>
    <t xml:space="preserve">熊慧勤</t>
  </si>
  <si>
    <t xml:space="preserve">张乐平</t>
  </si>
  <si>
    <t xml:space="preserve">庄久杰</t>
  </si>
  <si>
    <t xml:space="preserve">董珊珊</t>
  </si>
  <si>
    <t xml:space="preserve">李迁迁</t>
  </si>
  <si>
    <t xml:space="preserve">苗雅芸</t>
  </si>
  <si>
    <t xml:space="preserve">陈旭</t>
  </si>
  <si>
    <t xml:space="preserve">王惠静</t>
  </si>
  <si>
    <t xml:space="preserve">常闪闪</t>
  </si>
  <si>
    <t xml:space="preserve">周宁</t>
  </si>
  <si>
    <t xml:space="preserve">廖海威</t>
  </si>
  <si>
    <t xml:space="preserve">陈易健</t>
  </si>
  <si>
    <t xml:space="preserve">马爽</t>
  </si>
  <si>
    <t xml:space="preserve">郜亚娟</t>
  </si>
  <si>
    <t xml:space="preserve">秦玉兰</t>
  </si>
  <si>
    <t xml:space="preserve">党萍萍</t>
  </si>
  <si>
    <t xml:space="preserve">张琼琼</t>
  </si>
  <si>
    <t xml:space="preserve">高晓</t>
  </si>
  <si>
    <t xml:space="preserve">张兵雷</t>
  </si>
  <si>
    <t xml:space="preserve">马园琪</t>
  </si>
  <si>
    <t xml:space="preserve">曹白鸽</t>
  </si>
  <si>
    <t xml:space="preserve">李智怡</t>
  </si>
  <si>
    <t xml:space="preserve">谢国永</t>
  </si>
  <si>
    <t xml:space="preserve">胡倩</t>
  </si>
  <si>
    <t xml:space="preserve">孙博文</t>
  </si>
  <si>
    <t xml:space="preserve">韩世琳</t>
  </si>
  <si>
    <t xml:space="preserve">朱雪瑞</t>
  </si>
  <si>
    <t xml:space="preserve">侯慧敏</t>
  </si>
  <si>
    <t xml:space="preserve">杜晗</t>
  </si>
  <si>
    <t xml:space="preserve">姚彩丽</t>
  </si>
  <si>
    <t xml:space="preserve">郭倩倩</t>
  </si>
  <si>
    <t xml:space="preserve">赵秋艳</t>
  </si>
  <si>
    <t xml:space="preserve">张阳</t>
  </si>
  <si>
    <t xml:space="preserve">张雪娟</t>
  </si>
  <si>
    <t xml:space="preserve">陈静</t>
  </si>
  <si>
    <t xml:space="preserve">胡志英</t>
  </si>
  <si>
    <t xml:space="preserve">尚琼菡</t>
  </si>
  <si>
    <t xml:space="preserve">许帅</t>
  </si>
  <si>
    <t xml:space="preserve">许佳佳</t>
  </si>
  <si>
    <t xml:space="preserve">赵小利</t>
  </si>
  <si>
    <t xml:space="preserve">武仅</t>
  </si>
  <si>
    <t xml:space="preserve">李鑫</t>
  </si>
  <si>
    <t xml:space="preserve">王利红</t>
  </si>
  <si>
    <t xml:space="preserve">尚文煊</t>
  </si>
  <si>
    <t xml:space="preserve">杨茹楠</t>
  </si>
  <si>
    <t xml:space="preserve">岳晓雪</t>
  </si>
  <si>
    <t xml:space="preserve">付海林</t>
  </si>
  <si>
    <t xml:space="preserve">李君</t>
  </si>
  <si>
    <t xml:space="preserve">张英豪</t>
  </si>
  <si>
    <t xml:space="preserve">杨艳艳</t>
  </si>
  <si>
    <t xml:space="preserve">贾敏杰</t>
  </si>
  <si>
    <t xml:space="preserve">刘源</t>
  </si>
  <si>
    <t xml:space="preserve">张洁冰</t>
  </si>
  <si>
    <t xml:space="preserve">赵伦</t>
  </si>
  <si>
    <t xml:space="preserve">方舒</t>
  </si>
  <si>
    <t xml:space="preserve">刘肖</t>
  </si>
  <si>
    <t xml:space="preserve">朱武安</t>
  </si>
  <si>
    <t xml:space="preserve">陈阿娟</t>
  </si>
  <si>
    <t xml:space="preserve">王晓梅</t>
  </si>
  <si>
    <t xml:space="preserve">宗昌盛</t>
  </si>
  <si>
    <t xml:space="preserve">张展</t>
  </si>
  <si>
    <t xml:space="preserve">张同森</t>
  </si>
  <si>
    <t xml:space="preserve">卓越</t>
  </si>
  <si>
    <t xml:space="preserve">许影</t>
  </si>
  <si>
    <t xml:space="preserve">聂克霖</t>
  </si>
  <si>
    <t xml:space="preserve">谢振军</t>
  </si>
  <si>
    <t xml:space="preserve">史轲</t>
  </si>
  <si>
    <t xml:space="preserve">翟寒静</t>
  </si>
  <si>
    <t xml:space="preserve">杨超娜</t>
  </si>
  <si>
    <t xml:space="preserve">张敏</t>
  </si>
  <si>
    <t xml:space="preserve">陈志南</t>
  </si>
  <si>
    <t xml:space="preserve">陈浩明</t>
  </si>
  <si>
    <t xml:space="preserve">罗凌云</t>
  </si>
  <si>
    <t xml:space="preserve">王佩佩</t>
  </si>
  <si>
    <t xml:space="preserve">徐冬梅</t>
  </si>
  <si>
    <t xml:space="preserve">朱亭郡</t>
  </si>
  <si>
    <t xml:space="preserve">秦良玉</t>
  </si>
  <si>
    <t xml:space="preserve">王小康</t>
  </si>
  <si>
    <t xml:space="preserve">化改改</t>
  </si>
  <si>
    <t xml:space="preserve">邓美静</t>
  </si>
  <si>
    <t xml:space="preserve">尹凯祥</t>
  </si>
  <si>
    <t xml:space="preserve">孙志阔</t>
  </si>
  <si>
    <t xml:space="preserve">李姝庆</t>
  </si>
  <si>
    <t xml:space="preserve">任倩倩</t>
  </si>
  <si>
    <t xml:space="preserve">万晓红</t>
  </si>
  <si>
    <t xml:space="preserve">朱晓彤</t>
  </si>
  <si>
    <t xml:space="preserve">秦红亮</t>
  </si>
  <si>
    <t xml:space="preserve">刘小凤</t>
  </si>
  <si>
    <t xml:space="preserve">崔姣姣</t>
  </si>
  <si>
    <t xml:space="preserve">王高尚</t>
  </si>
  <si>
    <t xml:space="preserve">郁西平</t>
  </si>
  <si>
    <t xml:space="preserve">顾晨晨</t>
  </si>
  <si>
    <t xml:space="preserve">赵瑾莹</t>
  </si>
  <si>
    <t xml:space="preserve">胡宁治</t>
  </si>
  <si>
    <t xml:space="preserve">侯璇</t>
  </si>
  <si>
    <t xml:space="preserve">郑彦青</t>
  </si>
  <si>
    <t xml:space="preserve">岳邦志</t>
  </si>
  <si>
    <t xml:space="preserve">娄文娣</t>
  </si>
  <si>
    <t xml:space="preserve">俞柯杰</t>
  </si>
  <si>
    <t xml:space="preserve">陈玉乾</t>
  </si>
  <si>
    <t xml:space="preserve">赵培吉</t>
  </si>
  <si>
    <t xml:space="preserve">王金艳</t>
  </si>
  <si>
    <t xml:space="preserve">赵远征</t>
  </si>
  <si>
    <t xml:space="preserve">马玮乐</t>
  </si>
  <si>
    <t xml:space="preserve">朱涛</t>
  </si>
  <si>
    <t xml:space="preserve">赵岩</t>
  </si>
  <si>
    <t xml:space="preserve">王玲</t>
  </si>
  <si>
    <t xml:space="preserve">刘利佳</t>
  </si>
  <si>
    <t xml:space="preserve">刘建军</t>
  </si>
  <si>
    <t xml:space="preserve">谷孟遥</t>
  </si>
  <si>
    <t xml:space="preserve">高东海</t>
  </si>
  <si>
    <t xml:space="preserve">张园园</t>
  </si>
  <si>
    <t xml:space="preserve">刘瑞宁</t>
  </si>
  <si>
    <t xml:space="preserve">翟亚超</t>
  </si>
  <si>
    <t xml:space="preserve">张静</t>
  </si>
  <si>
    <t xml:space="preserve">王晓凤</t>
  </si>
  <si>
    <t xml:space="preserve">程春纯</t>
  </si>
  <si>
    <t xml:space="preserve">赵鹏慧</t>
  </si>
  <si>
    <t xml:space="preserve">杨文娟</t>
  </si>
  <si>
    <t xml:space="preserve">曹伊祥</t>
  </si>
  <si>
    <t xml:space="preserve">梁叶</t>
  </si>
  <si>
    <t xml:space="preserve">贾书艳</t>
  </si>
  <si>
    <t xml:space="preserve">束新辉</t>
  </si>
  <si>
    <t xml:space="preserve">李梦丽</t>
  </si>
  <si>
    <t xml:space="preserve">吴盈盈</t>
  </si>
  <si>
    <t xml:space="preserve">石海菊</t>
  </si>
  <si>
    <t xml:space="preserve">陈猜</t>
  </si>
  <si>
    <t xml:space="preserve">陈东佳</t>
  </si>
  <si>
    <t xml:space="preserve">20111101601</t>
  </si>
  <si>
    <t xml:space="preserve">张鹏鹤</t>
  </si>
  <si>
    <t xml:space="preserve">吴宵</t>
  </si>
  <si>
    <t xml:space="preserve">郭鹏程</t>
  </si>
  <si>
    <t xml:space="preserve">牛潇玉</t>
  </si>
  <si>
    <t xml:space="preserve">胡天浩</t>
  </si>
  <si>
    <t xml:space="preserve">刘晓</t>
  </si>
  <si>
    <t xml:space="preserve">孟妍</t>
  </si>
  <si>
    <t xml:space="preserve">甘帅兵</t>
  </si>
  <si>
    <t xml:space="preserve">白俊俊</t>
  </si>
  <si>
    <t xml:space="preserve">曾云俊</t>
  </si>
  <si>
    <t xml:space="preserve">刘永娟</t>
  </si>
  <si>
    <t xml:space="preserve">李东明</t>
  </si>
  <si>
    <t xml:space="preserve">魏文文</t>
  </si>
  <si>
    <t xml:space="preserve">杨慧云</t>
  </si>
  <si>
    <t xml:space="preserve">张建华</t>
  </si>
  <si>
    <t xml:space="preserve">田焕焕</t>
  </si>
  <si>
    <t xml:space="preserve">赵霄</t>
  </si>
  <si>
    <t xml:space="preserve">刘志娟</t>
  </si>
  <si>
    <t xml:space="preserve">呼怡菲</t>
  </si>
  <si>
    <t xml:space="preserve">李一丁</t>
  </si>
  <si>
    <t xml:space="preserve">王瑶</t>
  </si>
  <si>
    <t xml:space="preserve">彭禹</t>
  </si>
  <si>
    <t xml:space="preserve">吕超然</t>
  </si>
  <si>
    <t xml:space="preserve">焦赞</t>
  </si>
  <si>
    <t xml:space="preserve">张丹丹</t>
  </si>
  <si>
    <t xml:space="preserve">王莹莹</t>
  </si>
  <si>
    <t xml:space="preserve">秦二云</t>
  </si>
  <si>
    <t xml:space="preserve">20111101808</t>
  </si>
  <si>
    <t xml:space="preserve">杨威</t>
  </si>
  <si>
    <t xml:space="preserve">20111101809</t>
  </si>
  <si>
    <t xml:space="preserve">冯婷婷</t>
  </si>
  <si>
    <t xml:space="preserve">20111101810</t>
  </si>
  <si>
    <t xml:space="preserve">赵婷婷</t>
  </si>
  <si>
    <t xml:space="preserve">20111101811</t>
  </si>
  <si>
    <t xml:space="preserve">朱贵阳</t>
  </si>
  <si>
    <t xml:space="preserve">20111101812</t>
  </si>
  <si>
    <t xml:space="preserve">陈艳珍</t>
  </si>
  <si>
    <t xml:space="preserve">20111101813</t>
  </si>
  <si>
    <t xml:space="preserve">姚自鹏</t>
  </si>
  <si>
    <t xml:space="preserve">20111101815</t>
  </si>
  <si>
    <t xml:space="preserve">王婕</t>
  </si>
  <si>
    <t xml:space="preserve">20111101816</t>
  </si>
  <si>
    <t xml:space="preserve">李曾杰</t>
  </si>
  <si>
    <t xml:space="preserve">20111101817</t>
  </si>
  <si>
    <t xml:space="preserve">赵永强</t>
  </si>
  <si>
    <t xml:space="preserve">20111101818</t>
  </si>
  <si>
    <t xml:space="preserve">李阿芳</t>
  </si>
  <si>
    <t xml:space="preserve">20111101819</t>
  </si>
  <si>
    <t xml:space="preserve">张天南</t>
  </si>
  <si>
    <t xml:space="preserve">20111101821</t>
  </si>
  <si>
    <t xml:space="preserve">张玲</t>
  </si>
  <si>
    <t xml:space="preserve">20111101822</t>
  </si>
  <si>
    <t xml:space="preserve">马萌</t>
  </si>
  <si>
    <t xml:space="preserve">20111101823</t>
  </si>
  <si>
    <t xml:space="preserve">沈玉玲</t>
  </si>
  <si>
    <t xml:space="preserve">20111101824</t>
  </si>
  <si>
    <t xml:space="preserve">赵二丽</t>
  </si>
  <si>
    <t xml:space="preserve">20111101826</t>
  </si>
  <si>
    <t xml:space="preserve">任冉</t>
  </si>
  <si>
    <t xml:space="preserve">20111101827</t>
  </si>
  <si>
    <t xml:space="preserve">谢艺林</t>
  </si>
  <si>
    <t xml:space="preserve">20111101829</t>
  </si>
  <si>
    <t xml:space="preserve">逯振杰</t>
  </si>
  <si>
    <t xml:space="preserve">20111101830</t>
  </si>
  <si>
    <t xml:space="preserve">王一帆</t>
  </si>
  <si>
    <t xml:space="preserve">20110101802</t>
  </si>
  <si>
    <t xml:space="preserve">黄飞飞</t>
  </si>
  <si>
    <t xml:space="preserve">王琼</t>
  </si>
  <si>
    <t xml:space="preserve">李向玉</t>
  </si>
  <si>
    <t xml:space="preserve">张俊伟</t>
  </si>
  <si>
    <t xml:space="preserve">谢遵礼</t>
  </si>
  <si>
    <t xml:space="preserve">张佳琳</t>
  </si>
  <si>
    <t xml:space="preserve">刘晓珂</t>
  </si>
  <si>
    <t xml:space="preserve">李凌燕</t>
  </si>
  <si>
    <t xml:space="preserve">邵凯迪</t>
  </si>
  <si>
    <t xml:space="preserve">陈雅楠</t>
  </si>
  <si>
    <t xml:space="preserve">陈菲莉</t>
  </si>
  <si>
    <t xml:space="preserve">谢美君</t>
  </si>
  <si>
    <t xml:space="preserve">张文君</t>
  </si>
  <si>
    <t xml:space="preserve">翟忠杰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校本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附院）</t>
    </r>
  </si>
  <si>
    <t xml:space="preserve">杨亚楠</t>
  </si>
  <si>
    <t xml:space="preserve">狄雪琪</t>
  </si>
  <si>
    <t xml:space="preserve">路亚林</t>
  </si>
  <si>
    <t xml:space="preserve">赵兵</t>
  </si>
  <si>
    <t xml:space="preserve">张磊</t>
  </si>
  <si>
    <t xml:space="preserve">赵晓威</t>
  </si>
  <si>
    <t xml:space="preserve">杨俊英</t>
  </si>
  <si>
    <t xml:space="preserve">武源源</t>
  </si>
  <si>
    <t xml:space="preserve">王永刚</t>
  </si>
  <si>
    <t xml:space="preserve">苏园</t>
  </si>
  <si>
    <t xml:space="preserve">郑硕</t>
  </si>
  <si>
    <t xml:space="preserve">王亚琼</t>
  </si>
  <si>
    <t xml:space="preserve">胡开悦</t>
  </si>
  <si>
    <t xml:space="preserve">肖叔敏</t>
  </si>
  <si>
    <t xml:space="preserve">何倩新</t>
  </si>
  <si>
    <t xml:space="preserve">张铖</t>
  </si>
  <si>
    <t xml:space="preserve">乔子豪</t>
  </si>
  <si>
    <t xml:space="preserve">高育源</t>
  </si>
  <si>
    <t xml:space="preserve">彭奇</t>
  </si>
  <si>
    <t xml:space="preserve">李琳琳</t>
  </si>
  <si>
    <t xml:space="preserve">贾争艳</t>
  </si>
  <si>
    <t xml:space="preserve">刘宗辉</t>
  </si>
  <si>
    <t xml:space="preserve">王月</t>
  </si>
  <si>
    <t xml:space="preserve">20111100602</t>
  </si>
  <si>
    <t xml:space="preserve">曹佳恒</t>
  </si>
  <si>
    <t xml:space="preserve">20111100604</t>
  </si>
  <si>
    <t xml:space="preserve">杨关印</t>
  </si>
  <si>
    <t xml:space="preserve">20111100606</t>
  </si>
  <si>
    <t xml:space="preserve">张莹晗</t>
  </si>
  <si>
    <t xml:space="preserve">20111100607</t>
  </si>
  <si>
    <t xml:space="preserve">梁利平</t>
  </si>
  <si>
    <t xml:space="preserve">20111100608</t>
  </si>
  <si>
    <t xml:space="preserve">庞杰</t>
  </si>
  <si>
    <t xml:space="preserve">20111100610</t>
  </si>
  <si>
    <t xml:space="preserve">魏艳丽</t>
  </si>
  <si>
    <t xml:space="preserve">20111100611</t>
  </si>
  <si>
    <t xml:space="preserve">吴慧斌</t>
  </si>
  <si>
    <t xml:space="preserve">20111100612</t>
  </si>
  <si>
    <t xml:space="preserve">陈艳芳</t>
  </si>
  <si>
    <t xml:space="preserve">20111100613</t>
  </si>
  <si>
    <t xml:space="preserve">闫蕊</t>
  </si>
  <si>
    <t xml:space="preserve">20111100614</t>
  </si>
  <si>
    <t xml:space="preserve">王参</t>
  </si>
  <si>
    <t xml:space="preserve">20111100616</t>
  </si>
  <si>
    <t xml:space="preserve">徐彩玲</t>
  </si>
  <si>
    <t xml:space="preserve">20111100619</t>
  </si>
  <si>
    <t xml:space="preserve">兰坤</t>
  </si>
  <si>
    <t xml:space="preserve">20111100621</t>
  </si>
  <si>
    <t xml:space="preserve">贾路路</t>
  </si>
  <si>
    <t xml:space="preserve">20111100622</t>
  </si>
  <si>
    <t xml:space="preserve">邢培梅</t>
  </si>
  <si>
    <t xml:space="preserve">20111100623</t>
  </si>
  <si>
    <t xml:space="preserve">王瑞</t>
  </si>
  <si>
    <t xml:space="preserve">20111100624</t>
  </si>
  <si>
    <t xml:space="preserve">杨程程</t>
  </si>
  <si>
    <t xml:space="preserve">20111100625</t>
  </si>
  <si>
    <t xml:space="preserve">李雪博</t>
  </si>
  <si>
    <t xml:space="preserve">20111100626</t>
  </si>
  <si>
    <t xml:space="preserve">杨妍妍</t>
  </si>
  <si>
    <t xml:space="preserve">20111100627</t>
  </si>
  <si>
    <t xml:space="preserve">张聘</t>
  </si>
  <si>
    <t xml:space="preserve">20111100629</t>
  </si>
  <si>
    <t xml:space="preserve">李渊</t>
  </si>
  <si>
    <t xml:space="preserve">20111290209</t>
  </si>
  <si>
    <t xml:space="preserve">毛奕雯</t>
  </si>
  <si>
    <t xml:space="preserve">20110100601</t>
  </si>
  <si>
    <t xml:space="preserve">赵健鸿</t>
  </si>
  <si>
    <t xml:space="preserve">20110100602</t>
  </si>
  <si>
    <t xml:space="preserve">童曼曼</t>
  </si>
  <si>
    <t xml:space="preserve">杨梦歌</t>
  </si>
  <si>
    <t xml:space="preserve">高翔</t>
  </si>
  <si>
    <t xml:space="preserve">董瑞雪</t>
  </si>
  <si>
    <t xml:space="preserve">浩丽丹</t>
  </si>
  <si>
    <t xml:space="preserve">贺翔渝</t>
  </si>
  <si>
    <t xml:space="preserve">李婧婧</t>
  </si>
  <si>
    <t xml:space="preserve">李洋</t>
  </si>
  <si>
    <t xml:space="preserve">范含笑</t>
  </si>
  <si>
    <t xml:space="preserve">戴胜男</t>
  </si>
  <si>
    <t xml:space="preserve">张洁</t>
  </si>
  <si>
    <t xml:space="preserve">范霞</t>
  </si>
  <si>
    <t xml:space="preserve">郝慧娟</t>
  </si>
  <si>
    <t xml:space="preserve">王智卫</t>
  </si>
  <si>
    <t xml:space="preserve">杜涛</t>
  </si>
  <si>
    <t xml:space="preserve">杜志朋</t>
  </si>
  <si>
    <t xml:space="preserve">马航</t>
  </si>
  <si>
    <t xml:space="preserve">酒高伟</t>
  </si>
  <si>
    <t xml:space="preserve">袁健强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新乡中心医院</t>
    </r>
  </si>
  <si>
    <t xml:space="preserve">郑丹祎</t>
  </si>
  <si>
    <t xml:space="preserve">张待娣</t>
  </si>
  <si>
    <t xml:space="preserve">史艳宇</t>
  </si>
  <si>
    <t xml:space="preserve">窦锦涛</t>
  </si>
  <si>
    <t xml:space="preserve">张梦阳</t>
  </si>
  <si>
    <t xml:space="preserve">李楠</t>
  </si>
  <si>
    <t xml:space="preserve">李栋革</t>
  </si>
  <si>
    <t xml:space="preserve">李婉</t>
  </si>
  <si>
    <t xml:space="preserve">陈艺璇</t>
  </si>
  <si>
    <t xml:space="preserve">李玥颖</t>
  </si>
  <si>
    <t xml:space="preserve">岑晓梦</t>
  </si>
  <si>
    <t xml:space="preserve">李腾</t>
  </si>
  <si>
    <t xml:space="preserve">翟雪佳</t>
  </si>
  <si>
    <t xml:space="preserve">袁巾惠</t>
  </si>
  <si>
    <t xml:space="preserve">白冰</t>
  </si>
  <si>
    <t xml:space="preserve">李毡</t>
  </si>
  <si>
    <t xml:space="preserve">李金金</t>
  </si>
  <si>
    <t xml:space="preserve">陆凡凡</t>
  </si>
  <si>
    <t xml:space="preserve">刘飞</t>
  </si>
  <si>
    <t xml:space="preserve">胡玉缀</t>
  </si>
  <si>
    <t xml:space="preserve">牛梦文</t>
  </si>
  <si>
    <t xml:space="preserve">张文晓</t>
  </si>
  <si>
    <t xml:space="preserve">曹万荣</t>
  </si>
  <si>
    <t xml:space="preserve">陈亚杰</t>
  </si>
  <si>
    <t xml:space="preserve">李杰</t>
  </si>
  <si>
    <t xml:space="preserve">舒伟</t>
  </si>
  <si>
    <t xml:space="preserve">范艳杰</t>
  </si>
  <si>
    <t xml:space="preserve">卫雪</t>
  </si>
  <si>
    <t xml:space="preserve">党文培</t>
  </si>
  <si>
    <t xml:space="preserve">万璐</t>
  </si>
  <si>
    <t xml:space="preserve">樊倩影</t>
  </si>
  <si>
    <t xml:space="preserve">范肖苓</t>
  </si>
  <si>
    <t xml:space="preserve">马龙飞</t>
  </si>
  <si>
    <t xml:space="preserve">刘跃丹</t>
  </si>
  <si>
    <t xml:space="preserve">张文滨</t>
  </si>
  <si>
    <t xml:space="preserve">付精精</t>
  </si>
  <si>
    <t xml:space="preserve">王静</t>
  </si>
  <si>
    <t xml:space="preserve">段成</t>
  </si>
  <si>
    <t xml:space="preserve">孙慧娜</t>
  </si>
  <si>
    <t xml:space="preserve">刘文娟</t>
  </si>
  <si>
    <t xml:space="preserve">汪意人</t>
  </si>
  <si>
    <t xml:space="preserve">陈沛维</t>
  </si>
  <si>
    <t xml:space="preserve">王立刚</t>
  </si>
  <si>
    <t xml:space="preserve">刘香丽</t>
  </si>
  <si>
    <t xml:space="preserve">郭梦醒</t>
  </si>
  <si>
    <t xml:space="preserve">宋变变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郑州省医</t>
    </r>
  </si>
  <si>
    <t xml:space="preserve">马冰倩</t>
  </si>
  <si>
    <t xml:space="preserve">尹一阳</t>
  </si>
  <si>
    <t xml:space="preserve">陈圆圆</t>
  </si>
  <si>
    <t xml:space="preserve">李和举</t>
  </si>
  <si>
    <t xml:space="preserve">赵优优</t>
  </si>
  <si>
    <t xml:space="preserve">徐聪</t>
  </si>
  <si>
    <t xml:space="preserve">赵曦</t>
  </si>
  <si>
    <t xml:space="preserve">雷嫚嫚</t>
  </si>
  <si>
    <t xml:space="preserve">彭青利</t>
  </si>
  <si>
    <t xml:space="preserve">郭一璞</t>
  </si>
  <si>
    <t xml:space="preserve">袭建功</t>
  </si>
  <si>
    <t xml:space="preserve">周亚军</t>
  </si>
  <si>
    <t xml:space="preserve">苏莹莹</t>
  </si>
  <si>
    <t xml:space="preserve">李尚影</t>
  </si>
  <si>
    <t xml:space="preserve">田文静</t>
  </si>
  <si>
    <t xml:space="preserve">许志明</t>
  </si>
  <si>
    <t xml:space="preserve">校胜男</t>
  </si>
  <si>
    <t xml:space="preserve">赵晓彩</t>
  </si>
  <si>
    <t xml:space="preserve">原茁森</t>
  </si>
  <si>
    <t xml:space="preserve">魏景蕊</t>
  </si>
  <si>
    <t xml:space="preserve">张艳</t>
  </si>
  <si>
    <t xml:space="preserve">陈宸</t>
  </si>
  <si>
    <t xml:space="preserve">朱财慧</t>
  </si>
  <si>
    <t xml:space="preserve">周新月</t>
  </si>
  <si>
    <t xml:space="preserve">卫彩华</t>
  </si>
  <si>
    <t xml:space="preserve">随裕锦</t>
  </si>
  <si>
    <t xml:space="preserve">李磊</t>
  </si>
  <si>
    <t xml:space="preserve">齐东雷</t>
  </si>
  <si>
    <t xml:space="preserve">杨梦丽</t>
  </si>
  <si>
    <t xml:space="preserve">周鑫</t>
  </si>
  <si>
    <t xml:space="preserve">刘洪豪</t>
  </si>
  <si>
    <t xml:space="preserve">夏燕敏</t>
  </si>
  <si>
    <t xml:space="preserve">望赛</t>
  </si>
  <si>
    <t xml:space="preserve">张性浩</t>
  </si>
  <si>
    <t xml:space="preserve">李昊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郑州五院</t>
    </r>
  </si>
  <si>
    <t xml:space="preserve">王涛</t>
  </si>
  <si>
    <t xml:space="preserve">20111101701</t>
  </si>
  <si>
    <t xml:space="preserve">刘培焱</t>
  </si>
  <si>
    <t xml:space="preserve">20111101704</t>
  </si>
  <si>
    <t xml:space="preserve">彭慈</t>
  </si>
  <si>
    <t xml:space="preserve">20111101716</t>
  </si>
  <si>
    <t xml:space="preserve">刘珍珍</t>
  </si>
  <si>
    <t xml:space="preserve">20111101718</t>
  </si>
  <si>
    <t xml:space="preserve">宋易坤</t>
  </si>
  <si>
    <t xml:space="preserve">20111101720</t>
  </si>
  <si>
    <t xml:space="preserve">史喆</t>
  </si>
  <si>
    <t xml:space="preserve">20111101721</t>
  </si>
  <si>
    <t xml:space="preserve">王凯悦</t>
  </si>
  <si>
    <t xml:space="preserve">20111101725</t>
  </si>
  <si>
    <t xml:space="preserve">吴心愿</t>
  </si>
  <si>
    <t xml:space="preserve">20111101726</t>
  </si>
  <si>
    <t xml:space="preserve">段莉</t>
  </si>
  <si>
    <t xml:space="preserve">转校生无学号</t>
  </si>
  <si>
    <t xml:space="preserve">临床二部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班</t>
    </r>
  </si>
  <si>
    <t xml:space="preserve">张恺然</t>
  </si>
  <si>
    <t xml:space="preserve">张晓培</t>
  </si>
  <si>
    <t xml:space="preserve">史志远</t>
  </si>
  <si>
    <t xml:space="preserve">朱玉杰</t>
  </si>
  <si>
    <t xml:space="preserve">贺景</t>
  </si>
  <si>
    <t xml:space="preserve">叶猛</t>
  </si>
  <si>
    <t xml:space="preserve">王利民</t>
  </si>
  <si>
    <t xml:space="preserve">曾方威</t>
  </si>
  <si>
    <t xml:space="preserve">杨晨曦</t>
  </si>
  <si>
    <t xml:space="preserve">刘文波</t>
  </si>
  <si>
    <t xml:space="preserve">周娟</t>
  </si>
  <si>
    <t xml:space="preserve">尚锴</t>
  </si>
  <si>
    <t xml:space="preserve">吴燕</t>
  </si>
  <si>
    <t xml:space="preserve">孙春雪</t>
  </si>
  <si>
    <t xml:space="preserve">李红梅</t>
  </si>
  <si>
    <t xml:space="preserve">孙艺媛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班</t>
    </r>
  </si>
  <si>
    <t xml:space="preserve">马楠</t>
  </si>
  <si>
    <t xml:space="preserve">20111102204</t>
  </si>
  <si>
    <t xml:space="preserve">王亚磊</t>
  </si>
  <si>
    <t xml:space="preserve">20111102206</t>
  </si>
  <si>
    <t xml:space="preserve">游明争</t>
  </si>
  <si>
    <t xml:space="preserve">20111102209</t>
  </si>
  <si>
    <t xml:space="preserve">封歌</t>
  </si>
  <si>
    <t xml:space="preserve">20111102216</t>
  </si>
  <si>
    <t xml:space="preserve">李朴朴</t>
  </si>
  <si>
    <t xml:space="preserve">20111102217</t>
  </si>
  <si>
    <t xml:space="preserve">金奇</t>
  </si>
  <si>
    <t xml:space="preserve">20111102220</t>
  </si>
  <si>
    <t xml:space="preserve">汤玲</t>
  </si>
  <si>
    <t xml:space="preserve">20111102222</t>
  </si>
  <si>
    <t xml:space="preserve">郜宁</t>
  </si>
  <si>
    <t xml:space="preserve">20111102223</t>
  </si>
  <si>
    <t xml:space="preserve">王阿香</t>
  </si>
  <si>
    <t xml:space="preserve">20111102224</t>
  </si>
  <si>
    <t xml:space="preserve">王中原</t>
  </si>
  <si>
    <t xml:space="preserve">20111102225</t>
  </si>
  <si>
    <t xml:space="preserve">李晓丽</t>
  </si>
  <si>
    <t xml:space="preserve">20111102226</t>
  </si>
  <si>
    <t xml:space="preserve">王婷婷</t>
  </si>
  <si>
    <t xml:space="preserve">20111102227</t>
  </si>
  <si>
    <t xml:space="preserve">王莉</t>
  </si>
  <si>
    <t xml:space="preserve">20111102228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班</t>
    </r>
  </si>
  <si>
    <t xml:space="preserve">马亚丽</t>
  </si>
  <si>
    <t xml:space="preserve">王思思</t>
  </si>
  <si>
    <t xml:space="preserve">孙超</t>
  </si>
  <si>
    <t xml:space="preserve">于晚锋</t>
  </si>
  <si>
    <t xml:space="preserve">李俊娇</t>
  </si>
  <si>
    <t xml:space="preserve">唐丽敏</t>
  </si>
  <si>
    <t xml:space="preserve">邬旺</t>
  </si>
  <si>
    <t xml:space="preserve">王雪</t>
  </si>
  <si>
    <t xml:space="preserve">刘俊华</t>
  </si>
  <si>
    <t xml:space="preserve">周凤杰</t>
  </si>
  <si>
    <t xml:space="preserve">赵志成</t>
  </si>
  <si>
    <t xml:space="preserve">徐月娟</t>
  </si>
  <si>
    <t xml:space="preserve">徐慧</t>
  </si>
  <si>
    <t xml:space="preserve">万娜</t>
  </si>
  <si>
    <t xml:space="preserve">常梓殷</t>
  </si>
  <si>
    <t xml:space="preserve">徐彦彦</t>
  </si>
  <si>
    <t xml:space="preserve">刘艳文</t>
  </si>
  <si>
    <t xml:space="preserve">李雪琳</t>
  </si>
  <si>
    <t xml:space="preserve">李晓文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班</t>
    </r>
  </si>
  <si>
    <t xml:space="preserve">万一圆</t>
  </si>
  <si>
    <t xml:space="preserve">王晓娟</t>
  </si>
  <si>
    <t xml:space="preserve">汪俊令</t>
  </si>
  <si>
    <t xml:space="preserve">秦英华</t>
  </si>
  <si>
    <t xml:space="preserve">卢帅培</t>
  </si>
  <si>
    <t xml:space="preserve">陈昌</t>
  </si>
  <si>
    <t xml:space="preserve">周永霞</t>
  </si>
  <si>
    <t xml:space="preserve">周天天</t>
  </si>
  <si>
    <t xml:space="preserve">王若熹</t>
  </si>
  <si>
    <t xml:space="preserve">郭一</t>
  </si>
  <si>
    <t xml:space="preserve">杨鑫</t>
  </si>
  <si>
    <t xml:space="preserve">娄玉杰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校本部（三附院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班</t>
    </r>
  </si>
  <si>
    <t xml:space="preserve">李亚平</t>
  </si>
  <si>
    <t xml:space="preserve">张小红</t>
  </si>
  <si>
    <t xml:space="preserve">冯晓利</t>
  </si>
  <si>
    <t xml:space="preserve">张一鸣</t>
  </si>
  <si>
    <t xml:space="preserve">李京卫</t>
  </si>
  <si>
    <t xml:space="preserve">于青云</t>
  </si>
  <si>
    <t xml:space="preserve">张丽娟</t>
  </si>
  <si>
    <t xml:space="preserve">郭琼博</t>
  </si>
  <si>
    <t xml:space="preserve">张茗</t>
  </si>
  <si>
    <t xml:space="preserve">肖雅</t>
  </si>
  <si>
    <t xml:space="preserve">毛润芝</t>
  </si>
  <si>
    <t xml:space="preserve">吴苑苑</t>
  </si>
  <si>
    <t xml:space="preserve">侯丽霞</t>
  </si>
  <si>
    <t xml:space="preserve">杨凤娟</t>
  </si>
  <si>
    <t xml:space="preserve">王萍</t>
  </si>
  <si>
    <t xml:space="preserve">朱晓宇</t>
  </si>
  <si>
    <t xml:space="preserve">王宇</t>
  </si>
  <si>
    <t xml:space="preserve">温硕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班</t>
    </r>
  </si>
  <si>
    <t xml:space="preserve">李婷婷</t>
  </si>
  <si>
    <t xml:space="preserve">谢赛同</t>
  </si>
  <si>
    <t xml:space="preserve">彭紧紧</t>
  </si>
  <si>
    <t xml:space="preserve">吕晓峰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班</t>
    </r>
  </si>
  <si>
    <t xml:space="preserve">董飞侠</t>
  </si>
  <si>
    <t xml:space="preserve">张美辰</t>
  </si>
  <si>
    <t xml:space="preserve">董浩</t>
  </si>
  <si>
    <t xml:space="preserve">史明明</t>
  </si>
  <si>
    <t xml:space="preserve">高真真</t>
  </si>
  <si>
    <t xml:space="preserve">程晓</t>
  </si>
  <si>
    <t xml:space="preserve">黄媛</t>
  </si>
  <si>
    <t xml:space="preserve">曲秋霞</t>
  </si>
  <si>
    <t xml:space="preserve">张宏凯</t>
  </si>
  <si>
    <t xml:space="preserve">郁帅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班</t>
    </r>
  </si>
  <si>
    <t xml:space="preserve">王晓峰</t>
  </si>
  <si>
    <t xml:space="preserve">刘昂</t>
  </si>
  <si>
    <t xml:space="preserve">姜华波</t>
  </si>
  <si>
    <t xml:space="preserve">李大山</t>
  </si>
  <si>
    <t xml:space="preserve">侯定坤</t>
  </si>
  <si>
    <t xml:space="preserve">董嘉兴</t>
  </si>
  <si>
    <t xml:space="preserve">丁文雯</t>
  </si>
  <si>
    <t xml:space="preserve">刘欢欢</t>
  </si>
  <si>
    <t xml:space="preserve">常慧</t>
  </si>
  <si>
    <t xml:space="preserve">孔贝贝</t>
  </si>
  <si>
    <t xml:space="preserve">贾东珂</t>
  </si>
  <si>
    <t xml:space="preserve">刘欣</t>
  </si>
  <si>
    <t xml:space="preserve">雷影</t>
  </si>
  <si>
    <t xml:space="preserve">刘洋洋</t>
  </si>
  <si>
    <t xml:space="preserve">黄凌佳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班</t>
    </r>
  </si>
  <si>
    <t xml:space="preserve">李明琪</t>
  </si>
  <si>
    <t xml:space="preserve">闫亚蕊</t>
  </si>
  <si>
    <t xml:space="preserve">陈宁</t>
  </si>
  <si>
    <t xml:space="preserve">刘小可</t>
  </si>
  <si>
    <t xml:space="preserve">邓丽君</t>
  </si>
  <si>
    <t xml:space="preserve">龚丽娜</t>
  </si>
  <si>
    <t xml:space="preserve">汤传波</t>
  </si>
  <si>
    <t xml:space="preserve">王娜</t>
  </si>
  <si>
    <t xml:space="preserve">蒋亚鹏</t>
  </si>
  <si>
    <t xml:space="preserve">王蒙圆</t>
  </si>
  <si>
    <t xml:space="preserve">王小利</t>
  </si>
  <si>
    <t xml:space="preserve">胡雅茹</t>
  </si>
  <si>
    <t xml:space="preserve">孙国庆</t>
  </si>
  <si>
    <t xml:space="preserve">王娅萍</t>
  </si>
  <si>
    <t xml:space="preserve">赤飞</t>
  </si>
  <si>
    <t xml:space="preserve">景冠华</t>
  </si>
  <si>
    <t xml:space="preserve">秦晋</t>
  </si>
  <si>
    <t xml:space="preserve">张树东</t>
  </si>
  <si>
    <t xml:space="preserve">高萍华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卫辉（一附院）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班</t>
    </r>
  </si>
  <si>
    <t xml:space="preserve">朱久璞</t>
  </si>
  <si>
    <t xml:space="preserve">20111102516</t>
  </si>
  <si>
    <t xml:space="preserve">豆端</t>
  </si>
  <si>
    <t xml:space="preserve">20111102523</t>
  </si>
  <si>
    <t xml:space="preserve">徐雅琴</t>
  </si>
  <si>
    <t xml:space="preserve">20111102519</t>
  </si>
  <si>
    <t xml:space="preserve">20111102527</t>
  </si>
  <si>
    <t xml:space="preserve">胡艳荣</t>
  </si>
  <si>
    <t xml:space="preserve">20111102501</t>
  </si>
  <si>
    <t xml:space="preserve">吴怡颖</t>
  </si>
  <si>
    <t xml:space="preserve">20111102526</t>
  </si>
  <si>
    <t xml:space="preserve">薛萌</t>
  </si>
  <si>
    <t xml:space="preserve">20111102504</t>
  </si>
  <si>
    <t xml:space="preserve">李琳</t>
  </si>
  <si>
    <t xml:space="preserve">20111102529</t>
  </si>
  <si>
    <t xml:space="preserve">闫丹秀</t>
  </si>
  <si>
    <t xml:space="preserve">20111102528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班</t>
    </r>
  </si>
  <si>
    <t xml:space="preserve">闫现芳</t>
  </si>
  <si>
    <t xml:space="preserve">武守义</t>
  </si>
  <si>
    <t xml:space="preserve">苏静静</t>
  </si>
  <si>
    <t xml:space="preserve">张亚猛</t>
  </si>
  <si>
    <t xml:space="preserve">张舒</t>
  </si>
  <si>
    <t xml:space="preserve">刘士嘉</t>
  </si>
  <si>
    <t xml:space="preserve">宋静</t>
  </si>
  <si>
    <t xml:space="preserve">李亚敏</t>
  </si>
  <si>
    <t xml:space="preserve">刘满仓</t>
  </si>
  <si>
    <t xml:space="preserve">张丁文</t>
  </si>
  <si>
    <t xml:space="preserve">杨廷杰</t>
  </si>
  <si>
    <t xml:space="preserve">吴慧丽</t>
  </si>
  <si>
    <t xml:space="preserve">林炳辉</t>
  </si>
  <si>
    <t xml:space="preserve">任雪景</t>
  </si>
  <si>
    <t xml:space="preserve">赵慧敏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班</t>
    </r>
  </si>
  <si>
    <t xml:space="preserve">李鹤</t>
  </si>
  <si>
    <t xml:space="preserve">陈云玲</t>
  </si>
  <si>
    <t xml:space="preserve">赵玉琴</t>
  </si>
  <si>
    <t xml:space="preserve">刘瑞姣</t>
  </si>
  <si>
    <t xml:space="preserve">鲁少贝</t>
  </si>
  <si>
    <t xml:space="preserve">杨佳</t>
  </si>
  <si>
    <t xml:space="preserve">王碧月</t>
  </si>
  <si>
    <t xml:space="preserve">雷芳芳</t>
  </si>
  <si>
    <t xml:space="preserve">刘笑笑</t>
  </si>
  <si>
    <t xml:space="preserve">杜圆圆</t>
  </si>
  <si>
    <t xml:space="preserve">朱林林</t>
  </si>
  <si>
    <t xml:space="preserve">蔡元霞</t>
  </si>
  <si>
    <t xml:space="preserve">孟云</t>
  </si>
  <si>
    <t xml:space="preserve">王亚萍</t>
  </si>
  <si>
    <t xml:space="preserve">王恰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班</t>
    </r>
  </si>
  <si>
    <t xml:space="preserve">黄冉</t>
  </si>
  <si>
    <t xml:space="preserve">20111103502</t>
  </si>
  <si>
    <t xml:space="preserve">20111103507</t>
  </si>
  <si>
    <t xml:space="preserve">韦佳欣</t>
  </si>
  <si>
    <t xml:space="preserve">20111103508</t>
  </si>
  <si>
    <t xml:space="preserve">刘莹</t>
  </si>
  <si>
    <t xml:space="preserve">20111103510</t>
  </si>
  <si>
    <t xml:space="preserve">朱亚如</t>
  </si>
  <si>
    <t xml:space="preserve">20111103513</t>
  </si>
  <si>
    <t xml:space="preserve">罗柳芬</t>
  </si>
  <si>
    <t xml:space="preserve">20111103514</t>
  </si>
  <si>
    <t xml:space="preserve">李静</t>
  </si>
  <si>
    <t xml:space="preserve">20111103521</t>
  </si>
  <si>
    <t xml:space="preserve">余雨</t>
  </si>
  <si>
    <t xml:space="preserve">20111103524</t>
  </si>
  <si>
    <t xml:space="preserve">李如男</t>
  </si>
  <si>
    <t xml:space="preserve">20111103530</t>
  </si>
  <si>
    <t xml:space="preserve">王萌萌</t>
  </si>
  <si>
    <t xml:space="preserve">20111103516</t>
  </si>
  <si>
    <t xml:space="preserve">杨超</t>
  </si>
  <si>
    <t xml:space="preserve">20111103504</t>
  </si>
  <si>
    <t xml:space="preserve">朱艳芳</t>
  </si>
  <si>
    <t xml:space="preserve">20111103527</t>
  </si>
  <si>
    <t xml:space="preserve">徐晓婷</t>
  </si>
  <si>
    <t xml:space="preserve">20111103526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班</t>
    </r>
  </si>
  <si>
    <t xml:space="preserve">代拓</t>
  </si>
  <si>
    <t xml:space="preserve">王坤</t>
  </si>
  <si>
    <t xml:space="preserve">王晓华</t>
  </si>
  <si>
    <t xml:space="preserve">赵巍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班</t>
    </r>
  </si>
  <si>
    <t xml:space="preserve">孙战峰</t>
  </si>
  <si>
    <t xml:space="preserve">王笑然</t>
  </si>
  <si>
    <t xml:space="preserve">高佳丽</t>
  </si>
  <si>
    <t xml:space="preserve">吴丽娜</t>
  </si>
  <si>
    <t xml:space="preserve">张天然</t>
  </si>
  <si>
    <t xml:space="preserve">郑军杰</t>
  </si>
  <si>
    <t xml:space="preserve">李珂</t>
  </si>
  <si>
    <t xml:space="preserve">耿亚东</t>
  </si>
  <si>
    <t xml:space="preserve">王瑞丽</t>
  </si>
  <si>
    <t xml:space="preserve">孟小卉</t>
  </si>
  <si>
    <t xml:space="preserve">陈喜昌</t>
  </si>
  <si>
    <t xml:space="preserve">张东焕</t>
  </si>
  <si>
    <t xml:space="preserve">陈喜娟</t>
  </si>
  <si>
    <t xml:space="preserve">刘圆圆</t>
  </si>
  <si>
    <t xml:space="preserve">曹炳鑫</t>
  </si>
  <si>
    <t xml:space="preserve">袁青青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班</t>
    </r>
  </si>
  <si>
    <t xml:space="preserve">田金才</t>
  </si>
  <si>
    <t xml:space="preserve">高盼盼</t>
  </si>
  <si>
    <t xml:space="preserve">张璐</t>
  </si>
  <si>
    <t xml:space="preserve">牛迪</t>
  </si>
  <si>
    <t xml:space="preserve">王蒙</t>
  </si>
  <si>
    <t xml:space="preserve">马晓爽</t>
  </si>
  <si>
    <t xml:space="preserve">关亚杰</t>
  </si>
  <si>
    <t xml:space="preserve">张晗</t>
  </si>
  <si>
    <t xml:space="preserve">李优娟</t>
  </si>
  <si>
    <t xml:space="preserve">王蕾</t>
  </si>
  <si>
    <t xml:space="preserve">杨菲</t>
  </si>
  <si>
    <t xml:space="preserve">杨小娜</t>
  </si>
  <si>
    <t xml:space="preserve">丁颖</t>
  </si>
  <si>
    <t xml:space="preserve">郝玉晓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班</t>
    </r>
  </si>
  <si>
    <t xml:space="preserve">程玉芬</t>
  </si>
  <si>
    <t xml:space="preserve">冯晓丽</t>
  </si>
  <si>
    <t xml:space="preserve">任亚惠</t>
  </si>
  <si>
    <t xml:space="preserve">唐岩</t>
  </si>
  <si>
    <t xml:space="preserve">徐兰杰</t>
  </si>
  <si>
    <t xml:space="preserve">卓静静</t>
  </si>
  <si>
    <t xml:space="preserve">何亚运</t>
  </si>
  <si>
    <t xml:space="preserve">赵可</t>
  </si>
  <si>
    <t xml:space="preserve">时银平</t>
  </si>
  <si>
    <t xml:space="preserve">李聪颖</t>
  </si>
  <si>
    <t xml:space="preserve">陈晓雯</t>
  </si>
  <si>
    <t xml:space="preserve">连爽</t>
  </si>
  <si>
    <t xml:space="preserve">孙刚</t>
  </si>
  <si>
    <t xml:space="preserve">曹煜晴</t>
  </si>
  <si>
    <t xml:space="preserve">张植</t>
  </si>
  <si>
    <t xml:space="preserve">张露</t>
  </si>
  <si>
    <t xml:space="preserve">闫莹莹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班</t>
    </r>
  </si>
  <si>
    <t xml:space="preserve">李洁</t>
  </si>
  <si>
    <t xml:space="preserve">张小艳</t>
  </si>
  <si>
    <t xml:space="preserve">袁嘉阳</t>
  </si>
  <si>
    <t xml:space="preserve">尚春风</t>
  </si>
  <si>
    <t xml:space="preserve">陈亚云</t>
  </si>
  <si>
    <t xml:space="preserve">陈俊强</t>
  </si>
  <si>
    <t xml:space="preserve">付乐</t>
  </si>
  <si>
    <t xml:space="preserve">郭萌萌</t>
  </si>
  <si>
    <t xml:space="preserve">鲁亚明</t>
  </si>
  <si>
    <t xml:space="preserve">史书静</t>
  </si>
  <si>
    <t xml:space="preserve">崔瑞开</t>
  </si>
  <si>
    <t xml:space="preserve">张婧喆</t>
  </si>
  <si>
    <t xml:space="preserve">连晓磊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班</t>
    </r>
  </si>
  <si>
    <t xml:space="preserve">王肖扬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班</t>
    </r>
  </si>
  <si>
    <t xml:space="preserve">张晶</t>
  </si>
  <si>
    <t xml:space="preserve">尹晓康</t>
  </si>
  <si>
    <t xml:space="preserve">刘亚楠</t>
  </si>
  <si>
    <t xml:space="preserve">王晨秋</t>
  </si>
  <si>
    <t xml:space="preserve">陈玉贞</t>
  </si>
  <si>
    <t xml:space="preserve">任闪闪</t>
  </si>
  <si>
    <t xml:space="preserve">徐松</t>
  </si>
  <si>
    <t xml:space="preserve">马国锋</t>
  </si>
  <si>
    <t xml:space="preserve">于肖肖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卫辉专升本</t>
    </r>
  </si>
  <si>
    <t xml:space="preserve">临床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临床专升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王大艳</t>
  </si>
  <si>
    <t xml:space="preserve">安梦丽</t>
  </si>
  <si>
    <t xml:space="preserve">王萌蕾</t>
  </si>
  <si>
    <t xml:space="preserve">郝盼盼</t>
  </si>
  <si>
    <t xml:space="preserve">陈方圆</t>
  </si>
  <si>
    <t xml:space="preserve">宋瑶瑶</t>
  </si>
  <si>
    <t xml:space="preserve">赵豪杰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临床专升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班</t>
    </r>
  </si>
  <si>
    <t xml:space="preserve">史珑</t>
  </si>
  <si>
    <t xml:space="preserve">临床定向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班</t>
    </r>
  </si>
  <si>
    <t xml:space="preserve">张芳威</t>
  </si>
  <si>
    <t xml:space="preserve">刘冬冬</t>
  </si>
  <si>
    <t xml:space="preserve">李喜定</t>
  </si>
  <si>
    <t xml:space="preserve">游康贵</t>
  </si>
  <si>
    <t xml:space="preserve">李会德</t>
  </si>
  <si>
    <t xml:space="preserve">李金耀</t>
  </si>
  <si>
    <t xml:space="preserve">李亚琼</t>
  </si>
  <si>
    <t xml:space="preserve">郭思嘉</t>
  </si>
  <si>
    <t xml:space="preserve">耿晓鸽</t>
  </si>
  <si>
    <t xml:space="preserve">张丽娜</t>
  </si>
  <si>
    <t xml:space="preserve">吴瑞阳</t>
  </si>
  <si>
    <t xml:space="preserve">段慧芳</t>
  </si>
  <si>
    <t xml:space="preserve">王慧平</t>
  </si>
  <si>
    <t xml:space="preserve">田翠</t>
  </si>
  <si>
    <t xml:space="preserve">王会芳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班</t>
    </r>
  </si>
  <si>
    <t xml:space="preserve">杜明明</t>
  </si>
  <si>
    <t xml:space="preserve">范文统</t>
  </si>
  <si>
    <t xml:space="preserve">周广利</t>
  </si>
  <si>
    <t xml:space="preserve">杜大朵</t>
  </si>
  <si>
    <t xml:space="preserve">李佳康</t>
  </si>
  <si>
    <t xml:space="preserve">刘田</t>
  </si>
  <si>
    <t xml:space="preserve">阴雪妍</t>
  </si>
  <si>
    <t xml:space="preserve">郝薇薇</t>
  </si>
  <si>
    <t xml:space="preserve">刘新乐</t>
  </si>
  <si>
    <t xml:space="preserve">张文艳</t>
  </si>
  <si>
    <t xml:space="preserve">刘新颖</t>
  </si>
  <si>
    <t xml:space="preserve">宋佳飞</t>
  </si>
  <si>
    <t xml:space="preserve">柳杭鸣</t>
  </si>
  <si>
    <t xml:space="preserve">张文龙</t>
  </si>
  <si>
    <t xml:space="preserve">樊新成</t>
  </si>
  <si>
    <t xml:space="preserve">封文超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班</t>
    </r>
  </si>
  <si>
    <t xml:space="preserve">李晨曦</t>
  </si>
  <si>
    <t xml:space="preserve">陈灿</t>
  </si>
  <si>
    <t xml:space="preserve">马慧</t>
  </si>
  <si>
    <t xml:space="preserve">魏丹阳</t>
  </si>
  <si>
    <t xml:space="preserve">梁雅萌</t>
  </si>
  <si>
    <t xml:space="preserve">谢利平</t>
  </si>
  <si>
    <t xml:space="preserve">祁会杰</t>
  </si>
  <si>
    <t xml:space="preserve">李艺洋</t>
  </si>
  <si>
    <t xml:space="preserve">王帅</t>
  </si>
  <si>
    <t xml:space="preserve">李明</t>
  </si>
  <si>
    <t xml:space="preserve">任高明</t>
  </si>
  <si>
    <t xml:space="preserve">王建新</t>
  </si>
  <si>
    <t xml:space="preserve">郭渊强</t>
  </si>
  <si>
    <t xml:space="preserve">田敬喆</t>
  </si>
  <si>
    <t xml:space="preserve">楚凯歌</t>
  </si>
  <si>
    <t xml:space="preserve">王晓</t>
  </si>
  <si>
    <t xml:space="preserve">张慧君</t>
  </si>
  <si>
    <t xml:space="preserve">李亚茹</t>
  </si>
  <si>
    <t xml:space="preserve">贺振业</t>
  </si>
  <si>
    <t xml:space="preserve">王开让</t>
  </si>
  <si>
    <t xml:space="preserve">陈力</t>
  </si>
  <si>
    <t xml:space="preserve">王晓丽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班</t>
    </r>
  </si>
  <si>
    <t xml:space="preserve">马晓松</t>
  </si>
  <si>
    <t xml:space="preserve">茹兵兵</t>
  </si>
  <si>
    <t xml:space="preserve">冀昌</t>
  </si>
  <si>
    <t xml:space="preserve">张全新</t>
  </si>
  <si>
    <t xml:space="preserve">夏良</t>
  </si>
  <si>
    <t xml:space="preserve">陈兵帅</t>
  </si>
  <si>
    <t xml:space="preserve">谢青</t>
  </si>
  <si>
    <t xml:space="preserve">黎孟卓</t>
  </si>
  <si>
    <t xml:space="preserve">张亚男</t>
  </si>
  <si>
    <t xml:space="preserve">郭文海</t>
  </si>
  <si>
    <t xml:space="preserve">贾明阳</t>
  </si>
  <si>
    <t xml:space="preserve">董雪振</t>
  </si>
  <si>
    <t xml:space="preserve">臧敏</t>
  </si>
  <si>
    <t xml:space="preserve">段皓</t>
  </si>
  <si>
    <t xml:space="preserve">王慧丽</t>
  </si>
  <si>
    <t xml:space="preserve">周杏沛</t>
  </si>
  <si>
    <t xml:space="preserve">刘笑云</t>
  </si>
  <si>
    <t xml:space="preserve">郑芳</t>
  </si>
  <si>
    <t xml:space="preserve">张婉</t>
  </si>
  <si>
    <t xml:space="preserve">谢婧</t>
  </si>
  <si>
    <t xml:space="preserve">于游洋</t>
  </si>
  <si>
    <t xml:space="preserve">张锦锦</t>
  </si>
  <si>
    <t xml:space="preserve">李静妍</t>
  </si>
  <si>
    <t xml:space="preserve">孟冉</t>
  </si>
  <si>
    <t xml:space="preserve">曹瑞芳</t>
  </si>
  <si>
    <t xml:space="preserve">常亚芳</t>
  </si>
  <si>
    <t xml:space="preserve">杨洋</t>
  </si>
  <si>
    <t xml:space="preserve">罗少娟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t xml:space="preserve">李起龙</t>
  </si>
  <si>
    <t xml:space="preserve">付豪</t>
  </si>
  <si>
    <t xml:space="preserve">徐海斌</t>
  </si>
  <si>
    <t xml:space="preserve">张皓</t>
  </si>
  <si>
    <t xml:space="preserve">高晓杰</t>
  </si>
  <si>
    <t xml:space="preserve">李始檑</t>
  </si>
  <si>
    <t xml:space="preserve">20111501011</t>
  </si>
  <si>
    <t xml:space="preserve">孙华旺</t>
  </si>
  <si>
    <t xml:space="preserve">20111501012</t>
  </si>
  <si>
    <t xml:space="preserve">李宇博</t>
  </si>
  <si>
    <t xml:space="preserve">20111501013</t>
  </si>
  <si>
    <t xml:space="preserve">郑凯娟</t>
  </si>
  <si>
    <t xml:space="preserve">20111501015</t>
  </si>
  <si>
    <t xml:space="preserve">张晓丹</t>
  </si>
  <si>
    <t xml:space="preserve">20111501016</t>
  </si>
  <si>
    <t xml:space="preserve">王平玉</t>
  </si>
  <si>
    <t xml:space="preserve">20111501017</t>
  </si>
  <si>
    <t xml:space="preserve">秦灿</t>
  </si>
  <si>
    <t xml:space="preserve">20111501018</t>
  </si>
  <si>
    <t xml:space="preserve">孙秋梅</t>
  </si>
  <si>
    <t xml:space="preserve">20111501019</t>
  </si>
  <si>
    <t xml:space="preserve">李晓</t>
  </si>
  <si>
    <t xml:space="preserve">20111501020</t>
  </si>
  <si>
    <t xml:space="preserve">孙雅琴</t>
  </si>
  <si>
    <t xml:space="preserve">20111501022</t>
  </si>
  <si>
    <t xml:space="preserve">朱晓冉</t>
  </si>
  <si>
    <t xml:space="preserve">20111501023</t>
  </si>
  <si>
    <t xml:space="preserve">陈素雅</t>
  </si>
  <si>
    <t xml:space="preserve">20111501024</t>
  </si>
  <si>
    <t xml:space="preserve">何婷婷</t>
  </si>
  <si>
    <t xml:space="preserve">20111501025</t>
  </si>
  <si>
    <t xml:space="preserve">张秋分</t>
  </si>
  <si>
    <t xml:space="preserve">20111501026</t>
  </si>
  <si>
    <t xml:space="preserve">向宛</t>
  </si>
  <si>
    <t xml:space="preserve">20111501027</t>
  </si>
  <si>
    <t xml:space="preserve">王亚茹</t>
  </si>
  <si>
    <t xml:space="preserve">20111501028</t>
  </si>
  <si>
    <t xml:space="preserve">侯婉妍</t>
  </si>
  <si>
    <t xml:space="preserve">20111501029</t>
  </si>
  <si>
    <t xml:space="preserve">马玉琳</t>
  </si>
  <si>
    <t xml:space="preserve">2011150103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班</t>
    </r>
  </si>
  <si>
    <t xml:space="preserve">付金格</t>
  </si>
  <si>
    <t xml:space="preserve">李鹏飞</t>
  </si>
  <si>
    <t xml:space="preserve">王若阳</t>
  </si>
  <si>
    <t xml:space="preserve">怯拓</t>
  </si>
  <si>
    <t xml:space="preserve">王浩田</t>
  </si>
  <si>
    <t xml:space="preserve">胡金鹏</t>
  </si>
  <si>
    <t xml:space="preserve">尚鲁宝</t>
  </si>
  <si>
    <t xml:space="preserve">刘洋</t>
  </si>
  <si>
    <t xml:space="preserve">赵路</t>
  </si>
  <si>
    <t xml:space="preserve">田竹云</t>
  </si>
  <si>
    <t xml:space="preserve">许立志</t>
  </si>
  <si>
    <t xml:space="preserve">薛鸿儒</t>
  </si>
  <si>
    <t xml:space="preserve">刘永亮</t>
  </si>
  <si>
    <t xml:space="preserve">周密</t>
  </si>
  <si>
    <t xml:space="preserve">朱超锋</t>
  </si>
  <si>
    <t xml:space="preserve">苏静培</t>
  </si>
  <si>
    <t xml:space="preserve">刘柳</t>
  </si>
  <si>
    <t xml:space="preserve">梅巧珍</t>
  </si>
  <si>
    <t xml:space="preserve">张玛璃</t>
  </si>
  <si>
    <t xml:space="preserve">王欢欢</t>
  </si>
  <si>
    <t xml:space="preserve">王佳鑫</t>
  </si>
  <si>
    <t xml:space="preserve">张艳艳</t>
  </si>
  <si>
    <t xml:space="preserve">叶楠</t>
  </si>
  <si>
    <t xml:space="preserve">任玉梅</t>
  </si>
  <si>
    <t xml:space="preserve">王一宇</t>
  </si>
  <si>
    <t xml:space="preserve">闫慧</t>
  </si>
  <si>
    <t xml:space="preserve">罗亚萍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t xml:space="preserve">赵松</t>
  </si>
  <si>
    <t xml:space="preserve">段晨超</t>
  </si>
  <si>
    <t xml:space="preserve">郭磊</t>
  </si>
  <si>
    <t xml:space="preserve">董玉伟</t>
  </si>
  <si>
    <t xml:space="preserve">杨长法</t>
  </si>
  <si>
    <t xml:space="preserve">李小曼</t>
  </si>
  <si>
    <t xml:space="preserve">刘相江</t>
  </si>
  <si>
    <t xml:space="preserve">许晓睿</t>
  </si>
  <si>
    <t xml:space="preserve">李冬冬</t>
  </si>
  <si>
    <t xml:space="preserve">张倩男</t>
  </si>
  <si>
    <t xml:space="preserve">高梦茹</t>
  </si>
  <si>
    <t xml:space="preserve">焦聪琮</t>
  </si>
  <si>
    <t xml:space="preserve">肖翠青</t>
  </si>
  <si>
    <t xml:space="preserve">李路洁</t>
  </si>
  <si>
    <t xml:space="preserve">韩培</t>
  </si>
  <si>
    <t xml:space="preserve">宁梦晓</t>
  </si>
  <si>
    <t xml:space="preserve">周雪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班</t>
    </r>
  </si>
  <si>
    <t xml:space="preserve">张珂</t>
  </si>
  <si>
    <t xml:space="preserve">刘江华</t>
  </si>
  <si>
    <t xml:space="preserve">刘宜文</t>
  </si>
  <si>
    <t xml:space="preserve">李正</t>
  </si>
  <si>
    <t xml:space="preserve">高增飞</t>
  </si>
  <si>
    <t xml:space="preserve">吴佳伦</t>
  </si>
  <si>
    <t xml:space="preserve">刘英英</t>
  </si>
  <si>
    <t xml:space="preserve">常淑悦</t>
  </si>
  <si>
    <t xml:space="preserve">韩杰</t>
  </si>
  <si>
    <t xml:space="preserve">李艳</t>
  </si>
  <si>
    <t xml:space="preserve">葛云玲</t>
  </si>
  <si>
    <t xml:space="preserve">曾亚迪</t>
  </si>
  <si>
    <t xml:space="preserve">薄媛媛</t>
  </si>
  <si>
    <t xml:space="preserve">赵一丹</t>
  </si>
  <si>
    <t xml:space="preserve">刘贝</t>
  </si>
  <si>
    <t xml:space="preserve">程玉娜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班</t>
    </r>
  </si>
  <si>
    <t xml:space="preserve">余海龙</t>
  </si>
  <si>
    <t xml:space="preserve">李孟博</t>
  </si>
  <si>
    <t xml:space="preserve">徐小蕊</t>
  </si>
  <si>
    <t xml:space="preserve">王婷</t>
  </si>
  <si>
    <t xml:space="preserve">杜广璞</t>
  </si>
  <si>
    <t xml:space="preserve">朱晓雯</t>
  </si>
  <si>
    <t xml:space="preserve">王敏</t>
  </si>
  <si>
    <t xml:space="preserve">李果松</t>
  </si>
  <si>
    <t xml:space="preserve">李亚军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班</t>
    </r>
  </si>
  <si>
    <t xml:space="preserve">田亚萌</t>
  </si>
  <si>
    <t xml:space="preserve">段寒池</t>
  </si>
  <si>
    <t xml:space="preserve">李浩浩</t>
  </si>
  <si>
    <t xml:space="preserve">苑前坤</t>
  </si>
  <si>
    <t xml:space="preserve">安仲晋</t>
  </si>
  <si>
    <t xml:space="preserve">祝晓光</t>
  </si>
  <si>
    <t xml:space="preserve">徐俊英</t>
  </si>
  <si>
    <t xml:space="preserve">王婉</t>
  </si>
  <si>
    <t xml:space="preserve">潘雪青</t>
  </si>
  <si>
    <t xml:space="preserve">盛亚茹</t>
  </si>
  <si>
    <t xml:space="preserve">申朋利</t>
  </si>
  <si>
    <t xml:space="preserve">卢娅娇</t>
  </si>
  <si>
    <t xml:space="preserve">杨琳琳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班</t>
    </r>
  </si>
  <si>
    <t xml:space="preserve">赵鹏鹏</t>
  </si>
  <si>
    <t xml:space="preserve">曲振亚</t>
  </si>
  <si>
    <t xml:space="preserve">计明明</t>
  </si>
  <si>
    <t xml:space="preserve">应云超</t>
  </si>
  <si>
    <t xml:space="preserve">薛冰川</t>
  </si>
  <si>
    <t xml:space="preserve">李孝天</t>
  </si>
  <si>
    <t xml:space="preserve">李孟阳</t>
  </si>
  <si>
    <t xml:space="preserve">耿艳敏</t>
  </si>
  <si>
    <t xml:space="preserve">王春英</t>
  </si>
  <si>
    <t xml:space="preserve">李倩</t>
  </si>
  <si>
    <t xml:space="preserve">刘鲜</t>
  </si>
  <si>
    <t xml:space="preserve">张新</t>
  </si>
  <si>
    <t xml:space="preserve">李亚仙</t>
  </si>
  <si>
    <t xml:space="preserve">李丹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班</t>
    </r>
  </si>
  <si>
    <t xml:space="preserve">程锦</t>
  </si>
  <si>
    <t xml:space="preserve">夏万东</t>
  </si>
  <si>
    <t xml:space="preserve">和鹏飞</t>
  </si>
  <si>
    <t xml:space="preserve">段林星</t>
  </si>
  <si>
    <t xml:space="preserve">杜祖飞</t>
  </si>
  <si>
    <t xml:space="preserve">周凯</t>
  </si>
  <si>
    <t xml:space="preserve">杨雅博</t>
  </si>
  <si>
    <t xml:space="preserve">王松涛</t>
  </si>
  <si>
    <t xml:space="preserve">王晨</t>
  </si>
  <si>
    <t xml:space="preserve">岳晓晴</t>
  </si>
  <si>
    <t xml:space="preserve">张雅梦</t>
  </si>
  <si>
    <t xml:space="preserve">何帅玲</t>
  </si>
  <si>
    <t xml:space="preserve">王琳</t>
  </si>
  <si>
    <t xml:space="preserve">宋金霞</t>
  </si>
  <si>
    <t xml:space="preserve">牛梅玲</t>
  </si>
  <si>
    <t xml:space="preserve">张倩</t>
  </si>
  <si>
    <t xml:space="preserve">樊中秋</t>
  </si>
  <si>
    <t xml:space="preserve">杨宁</t>
  </si>
  <si>
    <t xml:space="preserve">王新鲜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t xml:space="preserve">王森</t>
  </si>
  <si>
    <t xml:space="preserve">雷创</t>
  </si>
  <si>
    <t xml:space="preserve">彭照明</t>
  </si>
  <si>
    <t xml:space="preserve">李科</t>
  </si>
  <si>
    <t xml:space="preserve">赵宁</t>
  </si>
  <si>
    <t xml:space="preserve">王亚乐</t>
  </si>
  <si>
    <t xml:space="preserve">王雷</t>
  </si>
  <si>
    <t xml:space="preserve">黄亚楠</t>
  </si>
  <si>
    <t xml:space="preserve">李胜辉</t>
  </si>
  <si>
    <t xml:space="preserve">李婷莉</t>
  </si>
  <si>
    <t xml:space="preserve">康金连</t>
  </si>
  <si>
    <t xml:space="preserve">马东梅</t>
  </si>
  <si>
    <t xml:space="preserve">杨大丽</t>
  </si>
  <si>
    <t xml:space="preserve">周闪闪</t>
  </si>
  <si>
    <t xml:space="preserve">贾晓霞</t>
  </si>
  <si>
    <t xml:space="preserve">刘亚敏</t>
  </si>
  <si>
    <t xml:space="preserve">李月</t>
  </si>
  <si>
    <t xml:space="preserve">魏华敏</t>
  </si>
  <si>
    <t xml:space="preserve">王园</t>
  </si>
  <si>
    <t xml:space="preserve">王利利</t>
  </si>
  <si>
    <t xml:space="preserve">崔秀娟</t>
  </si>
  <si>
    <t xml:space="preserve">孔丽敏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班</t>
    </r>
  </si>
  <si>
    <t xml:space="preserve">郭明明</t>
  </si>
  <si>
    <t xml:space="preserve">王  帅</t>
  </si>
  <si>
    <t xml:space="preserve">20111501403</t>
  </si>
  <si>
    <t xml:space="preserve">王  攀</t>
  </si>
  <si>
    <t xml:space="preserve">20111501405</t>
  </si>
  <si>
    <t xml:space="preserve">丁西洋</t>
  </si>
  <si>
    <t xml:space="preserve">20111501406</t>
  </si>
  <si>
    <t xml:space="preserve">王  然</t>
  </si>
  <si>
    <t xml:space="preserve">20111501408</t>
  </si>
  <si>
    <t xml:space="preserve">周正山</t>
  </si>
  <si>
    <t xml:space="preserve">20111501409</t>
  </si>
  <si>
    <t xml:space="preserve">谢  彬</t>
  </si>
  <si>
    <t xml:space="preserve">20111501411</t>
  </si>
  <si>
    <t xml:space="preserve">赵冠英</t>
  </si>
  <si>
    <t xml:space="preserve">20111501412</t>
  </si>
  <si>
    <t xml:space="preserve">陈连增</t>
  </si>
  <si>
    <t xml:space="preserve">20111501413</t>
  </si>
  <si>
    <t xml:space="preserve">李斌斌</t>
  </si>
  <si>
    <t xml:space="preserve">20111501414</t>
  </si>
  <si>
    <t xml:space="preserve">张  晶</t>
  </si>
  <si>
    <t xml:space="preserve">20111501415</t>
  </si>
  <si>
    <t xml:space="preserve">王  闫</t>
  </si>
  <si>
    <t xml:space="preserve">20111501416</t>
  </si>
  <si>
    <t xml:space="preserve">王瑞雪</t>
  </si>
  <si>
    <t xml:space="preserve">20111501417</t>
  </si>
  <si>
    <t xml:space="preserve">苗朝霞</t>
  </si>
  <si>
    <t xml:space="preserve">20111501418</t>
  </si>
  <si>
    <t xml:space="preserve">李汀兰</t>
  </si>
  <si>
    <t xml:space="preserve">20111501419</t>
  </si>
  <si>
    <t xml:space="preserve">滕金凤</t>
  </si>
  <si>
    <t xml:space="preserve">20111501420</t>
  </si>
  <si>
    <t xml:space="preserve">吕小霞</t>
  </si>
  <si>
    <t xml:space="preserve">20111501421</t>
  </si>
  <si>
    <t xml:space="preserve">张晓白</t>
  </si>
  <si>
    <t xml:space="preserve">20111501422</t>
  </si>
  <si>
    <t xml:space="preserve">苏海峰</t>
  </si>
  <si>
    <t xml:space="preserve">20111501423</t>
  </si>
  <si>
    <t xml:space="preserve">曹濛奇</t>
  </si>
  <si>
    <t xml:space="preserve">20111501424</t>
  </si>
  <si>
    <t xml:space="preserve">李文婧</t>
  </si>
  <si>
    <t xml:space="preserve">20111501425</t>
  </si>
  <si>
    <t xml:space="preserve">尚  朋</t>
  </si>
  <si>
    <t xml:space="preserve">20111501426</t>
  </si>
  <si>
    <t xml:space="preserve">王佳利</t>
  </si>
  <si>
    <t xml:space="preserve">20111501427</t>
  </si>
  <si>
    <t xml:space="preserve">张莹莹</t>
  </si>
  <si>
    <t xml:space="preserve">20111501428</t>
  </si>
  <si>
    <t xml:space="preserve">01</t>
  </si>
  <si>
    <t xml:space="preserve">一部儿科</t>
  </si>
  <si>
    <t xml:space="preserve">儿科</t>
  </si>
  <si>
    <t xml:space="preserve">李运玲</t>
  </si>
  <si>
    <t xml:space="preserve">20111102609</t>
  </si>
  <si>
    <t xml:space="preserve">02</t>
  </si>
  <si>
    <t xml:space="preserve">任增花</t>
  </si>
  <si>
    <t xml:space="preserve">20111101419</t>
  </si>
  <si>
    <t xml:space="preserve">03</t>
  </si>
  <si>
    <t xml:space="preserve">金静宜</t>
  </si>
  <si>
    <t xml:space="preserve">20111100120</t>
  </si>
  <si>
    <t xml:space="preserve">04</t>
  </si>
  <si>
    <t xml:space="preserve">王浩</t>
  </si>
  <si>
    <t xml:space="preserve">20111102111</t>
  </si>
  <si>
    <t xml:space="preserve">05</t>
  </si>
  <si>
    <t xml:space="preserve">窦寅菡</t>
  </si>
  <si>
    <t xml:space="preserve">20111101916</t>
  </si>
  <si>
    <t xml:space="preserve">06</t>
  </si>
  <si>
    <t xml:space="preserve">王小丽</t>
  </si>
  <si>
    <t xml:space="preserve">20111101516</t>
  </si>
  <si>
    <t xml:space="preserve">07</t>
  </si>
  <si>
    <t xml:space="preserve">鞠海曼</t>
  </si>
  <si>
    <t xml:space="preserve">20111102521</t>
  </si>
  <si>
    <t xml:space="preserve">08</t>
  </si>
  <si>
    <t xml:space="preserve">张梦迪</t>
  </si>
  <si>
    <t xml:space="preserve">20111101511</t>
  </si>
  <si>
    <t xml:space="preserve">09</t>
  </si>
  <si>
    <t xml:space="preserve">徐肖肖</t>
  </si>
  <si>
    <t xml:space="preserve">20111101528</t>
  </si>
  <si>
    <t xml:space="preserve">10</t>
  </si>
  <si>
    <t xml:space="preserve">刘亚会</t>
  </si>
  <si>
    <t xml:space="preserve">20111101927</t>
  </si>
  <si>
    <t xml:space="preserve">11</t>
  </si>
  <si>
    <t xml:space="preserve">史雪莹</t>
  </si>
  <si>
    <t xml:space="preserve">20111103904</t>
  </si>
  <si>
    <t xml:space="preserve">12</t>
  </si>
  <si>
    <t xml:space="preserve">闫敬敬</t>
  </si>
  <si>
    <t xml:space="preserve">20111103016</t>
  </si>
  <si>
    <t xml:space="preserve">13</t>
  </si>
  <si>
    <t xml:space="preserve">王艳丽</t>
  </si>
  <si>
    <t xml:space="preserve">20111100518</t>
  </si>
  <si>
    <t xml:space="preserve">14</t>
  </si>
  <si>
    <t xml:space="preserve">王苹</t>
  </si>
  <si>
    <t xml:space="preserve">20111101102</t>
  </si>
  <si>
    <t xml:space="preserve">15</t>
  </si>
  <si>
    <t xml:space="preserve">李美霞</t>
  </si>
  <si>
    <t xml:space="preserve">20111100126</t>
  </si>
  <si>
    <t xml:space="preserve">16</t>
  </si>
  <si>
    <t xml:space="preserve">宋永春</t>
  </si>
  <si>
    <t xml:space="preserve">20111102522</t>
  </si>
  <si>
    <t xml:space="preserve">17</t>
  </si>
  <si>
    <t xml:space="preserve">于春歌</t>
  </si>
  <si>
    <t xml:space="preserve">20111100515</t>
  </si>
  <si>
    <t xml:space="preserve">18</t>
  </si>
  <si>
    <t xml:space="preserve">康熇榃</t>
  </si>
  <si>
    <t xml:space="preserve">20111100808</t>
  </si>
  <si>
    <t xml:space="preserve">19</t>
  </si>
  <si>
    <t xml:space="preserve">郭亚明</t>
  </si>
  <si>
    <t xml:space="preserve">20111104003</t>
  </si>
  <si>
    <t xml:space="preserve">20</t>
  </si>
  <si>
    <t xml:space="preserve">赵璐</t>
  </si>
  <si>
    <t xml:space="preserve">20111101914</t>
  </si>
  <si>
    <t xml:space="preserve">21</t>
  </si>
  <si>
    <t xml:space="preserve">郑依童</t>
  </si>
  <si>
    <t xml:space="preserve">20111103007</t>
  </si>
  <si>
    <t xml:space="preserve">22</t>
  </si>
  <si>
    <t xml:space="preserve">訾丹丹</t>
  </si>
  <si>
    <t xml:space="preserve">20111103015</t>
  </si>
  <si>
    <t xml:space="preserve">23</t>
  </si>
  <si>
    <t xml:space="preserve">庞素玲</t>
  </si>
  <si>
    <t xml:space="preserve">20111101908</t>
  </si>
  <si>
    <t xml:space="preserve">24</t>
  </si>
  <si>
    <t xml:space="preserve">李敏</t>
  </si>
  <si>
    <t xml:space="preserve">20111102615</t>
  </si>
  <si>
    <t xml:space="preserve">25</t>
  </si>
  <si>
    <t xml:space="preserve">杨社敏</t>
  </si>
  <si>
    <t xml:space="preserve">20111104006</t>
  </si>
  <si>
    <t xml:space="preserve">26</t>
  </si>
  <si>
    <t xml:space="preserve">弓茹月</t>
  </si>
  <si>
    <t xml:space="preserve">20111100802</t>
  </si>
  <si>
    <t xml:space="preserve">27</t>
  </si>
  <si>
    <t xml:space="preserve">栗文娟</t>
  </si>
  <si>
    <t xml:space="preserve">20111101626</t>
  </si>
  <si>
    <t xml:space="preserve">28</t>
  </si>
  <si>
    <t xml:space="preserve">孙爽爽</t>
  </si>
  <si>
    <t xml:space="preserve">20111102525</t>
  </si>
  <si>
    <t xml:space="preserve">29</t>
  </si>
  <si>
    <t xml:space="preserve">姚恩凤</t>
  </si>
  <si>
    <t xml:space="preserve">20111103716</t>
  </si>
  <si>
    <t xml:space="preserve">30</t>
  </si>
  <si>
    <t xml:space="preserve">逯雪敏</t>
  </si>
  <si>
    <t xml:space="preserve">20111100825</t>
  </si>
  <si>
    <t xml:space="preserve">31</t>
  </si>
  <si>
    <t xml:space="preserve">石冰青</t>
  </si>
  <si>
    <t xml:space="preserve">20111100523</t>
  </si>
  <si>
    <t xml:space="preserve">32</t>
  </si>
  <si>
    <t xml:space="preserve">甘咪咪</t>
  </si>
  <si>
    <t xml:space="preserve">20111103924</t>
  </si>
  <si>
    <t xml:space="preserve">一部五官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</t>
    </r>
  </si>
  <si>
    <t xml:space="preserve">程敏</t>
  </si>
  <si>
    <t xml:space="preserve">张羽希</t>
  </si>
  <si>
    <t xml:space="preserve">师令容</t>
  </si>
  <si>
    <t xml:space="preserve">许璇</t>
  </si>
  <si>
    <t xml:space="preserve">李文龙</t>
  </si>
  <si>
    <t xml:space="preserve">苏慧洁</t>
  </si>
  <si>
    <t xml:space="preserve">李素丹</t>
  </si>
  <si>
    <t xml:space="preserve">刘文敏</t>
  </si>
  <si>
    <t xml:space="preserve">吴鹏伟</t>
  </si>
  <si>
    <t xml:space="preserve">刘慧芳</t>
  </si>
  <si>
    <t xml:space="preserve">路亚茹</t>
  </si>
  <si>
    <t xml:space="preserve">朱静静</t>
  </si>
  <si>
    <t xml:space="preserve">李晓丹</t>
  </si>
  <si>
    <t xml:space="preserve">崔境倩</t>
  </si>
  <si>
    <t xml:space="preserve">陈宜忻</t>
  </si>
  <si>
    <t xml:space="preserve">一部神卫</t>
  </si>
  <si>
    <t xml:space="preserve">神卫班</t>
  </si>
  <si>
    <t xml:space="preserve">刘渊博</t>
  </si>
  <si>
    <t xml:space="preserve">凌志龙</t>
  </si>
  <si>
    <t xml:space="preserve">盛卫勇</t>
  </si>
  <si>
    <t xml:space="preserve">郭旭洋</t>
  </si>
  <si>
    <t xml:space="preserve">二部影像</t>
  </si>
  <si>
    <r>
      <rPr>
        <sz val="10"/>
        <rFont val="Noto Sans"/>
        <family val="2"/>
      </rPr>
      <t xml:space="preserve">影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忠慧</t>
  </si>
  <si>
    <t xml:space="preserve">张福霞</t>
  </si>
  <si>
    <t xml:space="preserve">赵  鑫</t>
  </si>
  <si>
    <t xml:space="preserve">朱明洲</t>
  </si>
  <si>
    <t xml:space="preserve">郑  重</t>
  </si>
  <si>
    <t xml:space="preserve">李晓晶</t>
  </si>
  <si>
    <t xml:space="preserve">李  想</t>
  </si>
  <si>
    <t xml:space="preserve">喻克丽</t>
  </si>
  <si>
    <t xml:space="preserve">宁栩莉</t>
  </si>
  <si>
    <t xml:space="preserve">颜昊君</t>
  </si>
  <si>
    <t xml:space="preserve">张  敏</t>
  </si>
  <si>
    <t xml:space="preserve">余宇潇</t>
  </si>
  <si>
    <t xml:space="preserve">周素霞</t>
  </si>
  <si>
    <t xml:space="preserve">王鹏飞</t>
  </si>
  <si>
    <t xml:space="preserve">翟昆坤</t>
  </si>
  <si>
    <t xml:space="preserve">唐利平</t>
  </si>
  <si>
    <t xml:space="preserve">蔡明霞</t>
  </si>
  <si>
    <t xml:space="preserve">姚  静</t>
  </si>
  <si>
    <t xml:space="preserve">陈明磊</t>
  </si>
  <si>
    <t xml:space="preserve">魏珊珊</t>
  </si>
  <si>
    <t xml:space="preserve">赵意豪</t>
  </si>
  <si>
    <t xml:space="preserve">袁  琳</t>
  </si>
  <si>
    <t xml:space="preserve">马  桢</t>
  </si>
  <si>
    <t xml:space="preserve">刘  烁</t>
  </si>
  <si>
    <t xml:space="preserve">王  雪</t>
  </si>
  <si>
    <t xml:space="preserve">王  寒</t>
  </si>
  <si>
    <r>
      <rPr>
        <sz val="10"/>
        <rFont val="Noto Sans"/>
        <family val="2"/>
      </rPr>
      <t xml:space="preserve">影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冯  烜</t>
  </si>
  <si>
    <t xml:space="preserve">刘瑞杰</t>
  </si>
  <si>
    <t xml:space="preserve">刘立盟</t>
  </si>
  <si>
    <t xml:space="preserve">潘  依</t>
  </si>
  <si>
    <t xml:space="preserve">王兰兰</t>
  </si>
  <si>
    <t xml:space="preserve">杜舒曼</t>
  </si>
  <si>
    <t xml:space="preserve">杨亚杰</t>
  </si>
  <si>
    <t xml:space="preserve">彭会娟</t>
  </si>
  <si>
    <t xml:space="preserve">陈  新</t>
  </si>
  <si>
    <t xml:space="preserve">孙菲菲</t>
  </si>
  <si>
    <t xml:space="preserve">刘  强</t>
  </si>
  <si>
    <t xml:space="preserve">胡申申</t>
  </si>
  <si>
    <t xml:space="preserve">乔聪聪</t>
  </si>
  <si>
    <t xml:space="preserve">时少杰</t>
  </si>
  <si>
    <t xml:space="preserve">姜正彬</t>
  </si>
  <si>
    <t xml:space="preserve">刘康利</t>
  </si>
  <si>
    <t xml:space="preserve">盘丹阳</t>
  </si>
  <si>
    <t xml:space="preserve">赵敏茹</t>
  </si>
  <si>
    <t xml:space="preserve">赵  斌</t>
  </si>
  <si>
    <t xml:space="preserve">董曼曼</t>
  </si>
  <si>
    <t xml:space="preserve">二部麻醉</t>
  </si>
  <si>
    <r>
      <rPr>
        <sz val="10"/>
        <rFont val="Noto Sans"/>
        <family val="2"/>
      </rPr>
      <t xml:space="preserve">麻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丽媛</t>
  </si>
  <si>
    <t xml:space="preserve">郭自伟</t>
  </si>
  <si>
    <t xml:space="preserve">刘改新</t>
  </si>
  <si>
    <t xml:space="preserve">张臻</t>
  </si>
  <si>
    <t xml:space="preserve">冉茂琳</t>
  </si>
  <si>
    <t xml:space="preserve">王云鹏</t>
  </si>
  <si>
    <t xml:space="preserve">孙朝</t>
  </si>
  <si>
    <t xml:space="preserve">杨芳</t>
  </si>
  <si>
    <t xml:space="preserve">张岩</t>
  </si>
  <si>
    <t xml:space="preserve">朱蕊</t>
  </si>
  <si>
    <t xml:space="preserve">陈萍</t>
  </si>
  <si>
    <t xml:space="preserve">李明华</t>
  </si>
  <si>
    <t xml:space="preserve">陈卓娅</t>
  </si>
  <si>
    <t xml:space="preserve">拾薇</t>
  </si>
  <si>
    <t xml:space="preserve">曹炜炜</t>
  </si>
  <si>
    <t xml:space="preserve">张瑞珍</t>
  </si>
  <si>
    <r>
      <rPr>
        <sz val="10"/>
        <rFont val="Noto Sans"/>
        <family val="2"/>
      </rPr>
      <t xml:space="preserve">麻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张玉婷</t>
  </si>
  <si>
    <t xml:space="preserve">孙俊娜</t>
  </si>
  <si>
    <t xml:space="preserve">耿晓媛</t>
  </si>
  <si>
    <t xml:space="preserve">陈阳锋</t>
  </si>
  <si>
    <t xml:space="preserve">白亚萌</t>
  </si>
  <si>
    <t xml:space="preserve">胡慧杰</t>
  </si>
  <si>
    <t xml:space="preserve">吕继鹏</t>
  </si>
  <si>
    <t xml:space="preserve">王鹏杰</t>
  </si>
  <si>
    <t xml:space="preserve">李艳红</t>
  </si>
  <si>
    <t xml:space="preserve">田翊晨</t>
  </si>
  <si>
    <t xml:space="preserve">潘闯</t>
  </si>
  <si>
    <t xml:space="preserve">郑彦泽</t>
  </si>
  <si>
    <t xml:space="preserve">法医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法医班</t>
    </r>
  </si>
  <si>
    <t xml:space="preserve">向阳</t>
  </si>
  <si>
    <t xml:space="preserve">20111260001</t>
  </si>
  <si>
    <t xml:space="preserve">王萌鸽</t>
  </si>
  <si>
    <t xml:space="preserve">20111260002</t>
  </si>
  <si>
    <t xml:space="preserve">刘红蕾</t>
  </si>
  <si>
    <t xml:space="preserve">20111260003</t>
  </si>
  <si>
    <t xml:space="preserve">李征辉</t>
  </si>
  <si>
    <t xml:space="preserve">20111260004</t>
  </si>
  <si>
    <t xml:space="preserve">李姗飞</t>
  </si>
  <si>
    <t xml:space="preserve">20111260005</t>
  </si>
  <si>
    <t xml:space="preserve">郭仲谦</t>
  </si>
  <si>
    <t xml:space="preserve">20111260007</t>
  </si>
  <si>
    <t xml:space="preserve">王翔宇</t>
  </si>
  <si>
    <t xml:space="preserve">20111260008</t>
  </si>
  <si>
    <t xml:space="preserve">靳小业</t>
  </si>
  <si>
    <t xml:space="preserve">20111260009</t>
  </si>
  <si>
    <t xml:space="preserve">20111260010</t>
  </si>
  <si>
    <t xml:space="preserve">张飞扬</t>
  </si>
  <si>
    <t xml:space="preserve">20111260011</t>
  </si>
  <si>
    <t xml:space="preserve">涂春艳</t>
  </si>
  <si>
    <t xml:space="preserve">20111260012</t>
  </si>
  <si>
    <t xml:space="preserve">任真</t>
  </si>
  <si>
    <t xml:space="preserve">20111260013</t>
  </si>
  <si>
    <t xml:space="preserve">吕柳</t>
  </si>
  <si>
    <t xml:space="preserve">20111260014</t>
  </si>
  <si>
    <t xml:space="preserve">张磊洋</t>
  </si>
  <si>
    <t xml:space="preserve">20111260015</t>
  </si>
  <si>
    <t xml:space="preserve">王莉晓</t>
  </si>
  <si>
    <t xml:space="preserve">20111260016</t>
  </si>
  <si>
    <t xml:space="preserve">毛彦辉</t>
  </si>
  <si>
    <t xml:space="preserve">20111260017</t>
  </si>
  <si>
    <t xml:space="preserve">李露莎</t>
  </si>
  <si>
    <t xml:space="preserve">20111260018</t>
  </si>
  <si>
    <t xml:space="preserve">吕朝旭</t>
  </si>
  <si>
    <t xml:space="preserve">20111260019</t>
  </si>
  <si>
    <t xml:space="preserve">张艺佳</t>
  </si>
  <si>
    <t xml:space="preserve">20111260020</t>
  </si>
  <si>
    <t xml:space="preserve">程龙龙</t>
  </si>
  <si>
    <t xml:space="preserve">20111260021</t>
  </si>
  <si>
    <t xml:space="preserve">刘松</t>
  </si>
  <si>
    <t xml:space="preserve">20111260022</t>
  </si>
  <si>
    <t xml:space="preserve">刘育洛</t>
  </si>
  <si>
    <t xml:space="preserve">20111260023</t>
  </si>
  <si>
    <t xml:space="preserve">李军萍</t>
  </si>
  <si>
    <t xml:space="preserve">20111260024</t>
  </si>
  <si>
    <t xml:space="preserve">张毛影</t>
  </si>
  <si>
    <t xml:space="preserve">20111260027</t>
  </si>
  <si>
    <t xml:space="preserve">吴士凡</t>
  </si>
  <si>
    <t xml:space="preserve">20111260028</t>
  </si>
  <si>
    <t xml:space="preserve">张翠</t>
  </si>
  <si>
    <t xml:space="preserve">20111260029</t>
  </si>
  <si>
    <t xml:space="preserve">田佩</t>
  </si>
  <si>
    <t xml:space="preserve">20111260030</t>
  </si>
  <si>
    <t xml:space="preserve">口腔医学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级口腔班</t>
    </r>
  </si>
  <si>
    <t xml:space="preserve">王玉</t>
  </si>
  <si>
    <t xml:space="preserve">高瑞婷</t>
  </si>
  <si>
    <t xml:space="preserve">靳惠军</t>
  </si>
  <si>
    <t xml:space="preserve">杨慧</t>
  </si>
  <si>
    <t xml:space="preserve">胡柿瑶</t>
  </si>
  <si>
    <t xml:space="preserve">杜冰冉</t>
  </si>
  <si>
    <t xml:space="preserve">张杉</t>
  </si>
  <si>
    <t xml:space="preserve">张时松</t>
  </si>
  <si>
    <t xml:space="preserve">许少媛</t>
  </si>
  <si>
    <t xml:space="preserve">王宁</t>
  </si>
  <si>
    <t xml:space="preserve">范凯宇</t>
  </si>
  <si>
    <t xml:space="preserve">孙志迪</t>
  </si>
  <si>
    <t xml:space="preserve">邵莉莉</t>
  </si>
  <si>
    <t xml:space="preserve">赵光宇</t>
  </si>
  <si>
    <t xml:space="preserve">曾雪琴</t>
  </si>
  <si>
    <t xml:space="preserve">陈云云</t>
  </si>
  <si>
    <t xml:space="preserve">吴业明</t>
  </si>
  <si>
    <t xml:space="preserve">陈俊伟</t>
  </si>
  <si>
    <t xml:space="preserve">张俊林</t>
  </si>
  <si>
    <t xml:space="preserve">刘小涵</t>
  </si>
  <si>
    <t xml:space="preserve">靳大力</t>
  </si>
  <si>
    <t xml:space="preserve">喻晓果</t>
  </si>
  <si>
    <t xml:space="preserve">郭春杰</t>
  </si>
  <si>
    <t xml:space="preserve">于亚楠</t>
  </si>
  <si>
    <t xml:space="preserve">张永强</t>
  </si>
  <si>
    <t xml:space="preserve">温赛星</t>
  </si>
  <si>
    <t xml:space="preserve">侯灿灿</t>
  </si>
  <si>
    <t xml:space="preserve">徐强</t>
  </si>
  <si>
    <t xml:space="preserve">曹锦程</t>
  </si>
  <si>
    <t xml:space="preserve">徐长波</t>
  </si>
  <si>
    <t xml:space="preserve">陈浩南</t>
  </si>
  <si>
    <t xml:space="preserve">郭旭东</t>
  </si>
  <si>
    <t xml:space="preserve">刘敏</t>
  </si>
  <si>
    <t xml:space="preserve">郭秋杰</t>
  </si>
  <si>
    <t xml:space="preserve">桑培敏</t>
  </si>
  <si>
    <t xml:space="preserve">朱丹丹</t>
  </si>
  <si>
    <t xml:space="preserve">李燕</t>
  </si>
  <si>
    <t xml:space="preserve">付春红</t>
  </si>
  <si>
    <t xml:space="preserve">陈萌萌</t>
  </si>
  <si>
    <t xml:space="preserve">徐凯丽</t>
  </si>
  <si>
    <t xml:space="preserve">尚盼盼</t>
  </si>
  <si>
    <t xml:space="preserve">李影</t>
  </si>
  <si>
    <t xml:space="preserve">苗倩倩</t>
  </si>
  <si>
    <t xml:space="preserve">张淑艳</t>
  </si>
  <si>
    <t xml:space="preserve">刘雪洋</t>
  </si>
  <si>
    <t xml:space="preserve">陈婉莉</t>
  </si>
  <si>
    <t xml:space="preserve">张蕊</t>
  </si>
  <si>
    <t xml:space="preserve">张欣欣</t>
  </si>
  <si>
    <t xml:space="preserve">王茂</t>
  </si>
  <si>
    <t xml:space="preserve">李阳</t>
  </si>
  <si>
    <t xml:space="preserve">欧柳阳</t>
  </si>
  <si>
    <t xml:space="preserve">宋妞妞</t>
  </si>
  <si>
    <t xml:space="preserve">李新新</t>
  </si>
  <si>
    <t xml:space="preserve">王嫚</t>
  </si>
  <si>
    <t xml:space="preserve">吴瑞</t>
  </si>
  <si>
    <t xml:space="preserve">王舒奇</t>
  </si>
  <si>
    <t xml:space="preserve">路亚珂</t>
  </si>
  <si>
    <t xml:space="preserve">尹晶晶</t>
  </si>
  <si>
    <t xml:space="preserve">赵琳</t>
  </si>
  <si>
    <t xml:space="preserve">徐申</t>
  </si>
  <si>
    <t xml:space="preserve">石超凡</t>
  </si>
  <si>
    <t xml:space="preserve">殷颂平</t>
  </si>
  <si>
    <t xml:space="preserve">余婷</t>
  </si>
  <si>
    <t xml:space="preserve">郭肖丽</t>
  </si>
  <si>
    <t xml:space="preserve">郭萍</t>
  </si>
  <si>
    <t xml:space="preserve">刘蔓蔓</t>
  </si>
  <si>
    <t xml:space="preserve">李园园</t>
  </si>
  <si>
    <t xml:space="preserve">张璐华</t>
  </si>
  <si>
    <t xml:space="preserve">预防定向</t>
  </si>
  <si>
    <t xml:space="preserve">毕金科</t>
  </si>
  <si>
    <t xml:space="preserve">张学军</t>
  </si>
  <si>
    <t xml:space="preserve">丁赛彤</t>
  </si>
  <si>
    <t xml:space="preserve">裴红豪</t>
  </si>
  <si>
    <t xml:space="preserve">陈俊东</t>
  </si>
  <si>
    <t xml:space="preserve">宋金龙</t>
  </si>
  <si>
    <t xml:space="preserve">张世宏</t>
  </si>
  <si>
    <t xml:space="preserve">常炯炯</t>
  </si>
  <si>
    <t xml:space="preserve">郭杰辉</t>
  </si>
  <si>
    <t xml:space="preserve">翟诗梦</t>
  </si>
  <si>
    <t xml:space="preserve">马顺鹏</t>
  </si>
  <si>
    <t xml:space="preserve">邵奇慧</t>
  </si>
  <si>
    <t xml:space="preserve">王艳谱</t>
  </si>
  <si>
    <t xml:space="preserve">刘丽纳</t>
  </si>
  <si>
    <t xml:space="preserve">吕璐珂</t>
  </si>
  <si>
    <t xml:space="preserve">李碧辉</t>
  </si>
  <si>
    <t xml:space="preserve">赵玲玲</t>
  </si>
  <si>
    <t xml:space="preserve">白莉莉</t>
  </si>
  <si>
    <t xml:space="preserve">王伟亚</t>
  </si>
  <si>
    <t xml:space="preserve">卜国琴</t>
  </si>
  <si>
    <t xml:space="preserve">刘昀</t>
  </si>
  <si>
    <t xml:space="preserve">李莎莎</t>
  </si>
  <si>
    <t xml:space="preserve">韩晓静</t>
  </si>
  <si>
    <t xml:space="preserve">吴涛</t>
  </si>
  <si>
    <t xml:space="preserve">刘崇仑</t>
  </si>
  <si>
    <t xml:space="preserve">王卫涛</t>
  </si>
  <si>
    <t xml:space="preserve">熊程</t>
  </si>
  <si>
    <t xml:space="preserve">赵育琛</t>
  </si>
  <si>
    <t xml:space="preserve">闫皓</t>
  </si>
  <si>
    <t xml:space="preserve">曹园</t>
  </si>
  <si>
    <t xml:space="preserve">赵姣</t>
  </si>
  <si>
    <t xml:space="preserve">李亚娟</t>
  </si>
  <si>
    <t xml:space="preserve">史艳芳</t>
  </si>
  <si>
    <t xml:space="preserve">田原</t>
  </si>
  <si>
    <t xml:space="preserve">李娜</t>
  </si>
  <si>
    <t xml:space="preserve">刘佳鹤</t>
  </si>
  <si>
    <t xml:space="preserve">高文杰</t>
  </si>
  <si>
    <t xml:space="preserve">医学检验学院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普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林芝</t>
  </si>
  <si>
    <t xml:space="preserve">刘健美</t>
  </si>
  <si>
    <t xml:space="preserve">齐书燕</t>
  </si>
  <si>
    <t xml:space="preserve">宋琼琳</t>
  </si>
  <si>
    <t xml:space="preserve">郭果</t>
  </si>
  <si>
    <t xml:space="preserve">骆贝贝</t>
  </si>
  <si>
    <t xml:space="preserve">王冠华</t>
  </si>
  <si>
    <t xml:space="preserve">路金山</t>
  </si>
  <si>
    <t xml:space="preserve">李秀娟</t>
  </si>
  <si>
    <t xml:space="preserve">逯克鹏</t>
  </si>
  <si>
    <t xml:space="preserve">毛辉城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普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樊奕志</t>
  </si>
  <si>
    <t xml:space="preserve">沈飞</t>
  </si>
  <si>
    <t xml:space="preserve">毛少</t>
  </si>
  <si>
    <t xml:space="preserve">彭灿灿</t>
  </si>
  <si>
    <t xml:space="preserve">路丽苹</t>
  </si>
  <si>
    <t xml:space="preserve">决亚雯</t>
  </si>
  <si>
    <t xml:space="preserve">杨苗苗</t>
  </si>
  <si>
    <t xml:space="preserve">刘定兰</t>
  </si>
  <si>
    <t xml:space="preserve">滕菲</t>
  </si>
  <si>
    <t xml:space="preserve">王萌</t>
  </si>
  <si>
    <t xml:space="preserve">姜宏猷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检验专升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邢京京</t>
  </si>
  <si>
    <t xml:space="preserve">杨柳</t>
  </si>
  <si>
    <t xml:space="preserve">岳小茜</t>
  </si>
  <si>
    <t xml:space="preserve">韩煦</t>
  </si>
  <si>
    <t xml:space="preserve">李宁坡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检验专升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麻敬选</t>
  </si>
  <si>
    <t xml:space="preserve">胡冰鑫</t>
  </si>
  <si>
    <r>
      <rPr>
        <sz val="10"/>
        <color rgb="FFFF0000"/>
        <rFont val="宋体"/>
        <family val="0"/>
        <charset val="134"/>
      </rPr>
      <t xml:space="preserve">2012</t>
    </r>
    <r>
      <rPr>
        <sz val="10"/>
        <color rgb="FFFF0000"/>
        <rFont val="Noto Sans"/>
        <family val="2"/>
      </rPr>
      <t xml:space="preserve">级</t>
    </r>
  </si>
  <si>
    <t xml:space="preserve">一班</t>
  </si>
  <si>
    <t xml:space="preserve">霍格格</t>
  </si>
  <si>
    <t xml:space="preserve">何亚</t>
  </si>
  <si>
    <t xml:space="preserve">曾冰清</t>
  </si>
  <si>
    <t xml:space="preserve">朱俊鸽</t>
  </si>
  <si>
    <t xml:space="preserve">张艳平</t>
  </si>
  <si>
    <t xml:space="preserve">姜文轩</t>
  </si>
  <si>
    <t xml:space="preserve">李云霞</t>
  </si>
  <si>
    <t xml:space="preserve">冯玥怡</t>
  </si>
  <si>
    <t xml:space="preserve">二班</t>
  </si>
  <si>
    <t xml:space="preserve">吕敏敏</t>
  </si>
  <si>
    <t xml:space="preserve">王雅君</t>
  </si>
  <si>
    <t xml:space="preserve">李颖</t>
  </si>
  <si>
    <t xml:space="preserve">刘娟</t>
  </si>
  <si>
    <t xml:space="preserve">王洁</t>
  </si>
  <si>
    <t xml:space="preserve">顾文博</t>
  </si>
  <si>
    <t xml:space="preserve">张廷芳</t>
  </si>
  <si>
    <t xml:space="preserve">徐娇</t>
  </si>
  <si>
    <t xml:space="preserve">陈鑫</t>
  </si>
  <si>
    <t xml:space="preserve">闫莉</t>
  </si>
  <si>
    <t xml:space="preserve">罗莹</t>
  </si>
  <si>
    <t xml:space="preserve">三班</t>
  </si>
  <si>
    <t xml:space="preserve">计冉</t>
  </si>
  <si>
    <t xml:space="preserve">姚家雪</t>
  </si>
  <si>
    <t xml:space="preserve">郭雪敏</t>
  </si>
  <si>
    <t xml:space="preserve">任思齐</t>
  </si>
  <si>
    <t xml:space="preserve">罗莉娟</t>
  </si>
  <si>
    <t xml:space="preserve">张春婷</t>
  </si>
  <si>
    <t xml:space="preserve">赵杰琼</t>
  </si>
  <si>
    <t xml:space="preserve">黄玲玲</t>
  </si>
  <si>
    <t xml:space="preserve">李彬彬</t>
  </si>
  <si>
    <t xml:space="preserve">陈浩</t>
  </si>
  <si>
    <t xml:space="preserve">万成海</t>
  </si>
  <si>
    <t xml:space="preserve">刘思哲</t>
  </si>
  <si>
    <t xml:space="preserve">四班</t>
  </si>
  <si>
    <t xml:space="preserve">刘文会</t>
  </si>
  <si>
    <t xml:space="preserve">刘雪静</t>
  </si>
  <si>
    <t xml:space="preserve">武梦辉</t>
  </si>
  <si>
    <t xml:space="preserve">程姣姣</t>
  </si>
  <si>
    <t xml:space="preserve">闫颜睿</t>
  </si>
  <si>
    <t xml:space="preserve">张媛媛</t>
  </si>
  <si>
    <t xml:space="preserve">王赛飞</t>
  </si>
  <si>
    <t xml:space="preserve">申慧敏</t>
  </si>
  <si>
    <t xml:space="preserve">栾慧杰</t>
  </si>
  <si>
    <t xml:space="preserve">都小晗</t>
  </si>
  <si>
    <t xml:space="preserve">王利申</t>
  </si>
  <si>
    <t xml:space="preserve">石岩玉</t>
  </si>
  <si>
    <t xml:space="preserve">朱逍帆</t>
  </si>
  <si>
    <t xml:space="preserve">闫康博</t>
  </si>
  <si>
    <t xml:space="preserve">车寒蕊</t>
  </si>
  <si>
    <t xml:space="preserve">五班</t>
  </si>
  <si>
    <t xml:space="preserve">李海威</t>
  </si>
  <si>
    <t xml:space="preserve">关林萌</t>
  </si>
  <si>
    <t xml:space="preserve">张雪楠</t>
  </si>
  <si>
    <t xml:space="preserve">高汶</t>
  </si>
  <si>
    <t xml:space="preserve">史锋镝</t>
  </si>
  <si>
    <t xml:space="preserve">张雪芹</t>
  </si>
  <si>
    <t xml:space="preserve">韩花梅</t>
  </si>
  <si>
    <t xml:space="preserve">王怡康</t>
  </si>
  <si>
    <t xml:space="preserve">李倩倩</t>
  </si>
  <si>
    <t xml:space="preserve">陈卫群</t>
  </si>
  <si>
    <t xml:space="preserve">贡雪凤</t>
  </si>
  <si>
    <t xml:space="preserve">李伟新</t>
  </si>
  <si>
    <t xml:space="preserve">史鹏飞</t>
  </si>
  <si>
    <t xml:space="preserve">刘依宗</t>
  </si>
  <si>
    <t xml:space="preserve">焦婷婷</t>
  </si>
  <si>
    <t xml:space="preserve">张培栋</t>
  </si>
  <si>
    <t xml:space="preserve">六班</t>
  </si>
  <si>
    <t xml:space="preserve">位变</t>
  </si>
  <si>
    <t xml:space="preserve">岳秋萍</t>
  </si>
  <si>
    <t xml:space="preserve">王惠</t>
  </si>
  <si>
    <t xml:space="preserve">唐晓男</t>
  </si>
  <si>
    <t xml:space="preserve">邱藏</t>
  </si>
  <si>
    <t xml:space="preserve">刘静</t>
  </si>
  <si>
    <t xml:space="preserve">张倩倩</t>
  </si>
  <si>
    <t xml:space="preserve">王赛赛</t>
  </si>
  <si>
    <t xml:space="preserve">高琛琛</t>
  </si>
  <si>
    <t xml:space="preserve">李梦兰</t>
  </si>
  <si>
    <t xml:space="preserve">高迎</t>
  </si>
  <si>
    <t xml:space="preserve">惠煜晴</t>
  </si>
  <si>
    <t xml:space="preserve">牛牧天</t>
  </si>
  <si>
    <t xml:space="preserve">魏然</t>
  </si>
  <si>
    <t xml:space="preserve">七班</t>
  </si>
  <si>
    <t xml:space="preserve">闫谨</t>
  </si>
  <si>
    <t xml:space="preserve">夏熠</t>
  </si>
  <si>
    <t xml:space="preserve">李亚昕</t>
  </si>
  <si>
    <t xml:space="preserve">杨缘玲</t>
  </si>
  <si>
    <t xml:space="preserve">张林炜</t>
  </si>
  <si>
    <t xml:space="preserve">王雨</t>
  </si>
  <si>
    <t xml:space="preserve">王光辉</t>
  </si>
  <si>
    <t xml:space="preserve">周景</t>
  </si>
  <si>
    <t xml:space="preserve">李晓慧</t>
  </si>
  <si>
    <t xml:space="preserve">程雅君</t>
  </si>
  <si>
    <t xml:space="preserve">李焕焕</t>
  </si>
  <si>
    <t xml:space="preserve">尹明明</t>
  </si>
  <si>
    <t xml:space="preserve">姚佳</t>
  </si>
  <si>
    <t xml:space="preserve">朱朋飞</t>
  </si>
  <si>
    <t xml:space="preserve">王文</t>
  </si>
  <si>
    <t xml:space="preserve">连妤瑾</t>
  </si>
  <si>
    <t xml:space="preserve">赵钰</t>
  </si>
  <si>
    <t xml:space="preserve">赫彦明</t>
  </si>
  <si>
    <t xml:space="preserve">八班</t>
  </si>
  <si>
    <t xml:space="preserve">杨金龙</t>
  </si>
  <si>
    <t xml:space="preserve">宋永辉</t>
  </si>
  <si>
    <t xml:space="preserve">李芸芸</t>
  </si>
  <si>
    <t xml:space="preserve">鲁亚茹</t>
  </si>
  <si>
    <t xml:space="preserve">祁亚楠</t>
  </si>
  <si>
    <t xml:space="preserve">郭小慧</t>
  </si>
  <si>
    <t xml:space="preserve">宋浩南</t>
  </si>
  <si>
    <t xml:space="preserve">肖唱</t>
  </si>
  <si>
    <t xml:space="preserve">王梦娅</t>
  </si>
  <si>
    <t xml:space="preserve">李忠蝶</t>
  </si>
  <si>
    <t xml:space="preserve">完金召</t>
  </si>
  <si>
    <t xml:space="preserve">李景景</t>
  </si>
  <si>
    <t xml:space="preserve">李景兰</t>
  </si>
  <si>
    <t xml:space="preserve">王德伟</t>
  </si>
  <si>
    <t xml:space="preserve">陈洁</t>
  </si>
  <si>
    <t xml:space="preserve">邓煜</t>
  </si>
  <si>
    <t xml:space="preserve">沈冬冬</t>
  </si>
  <si>
    <t xml:space="preserve">刘尤男</t>
  </si>
  <si>
    <t xml:space="preserve">李卓娅</t>
  </si>
  <si>
    <t xml:space="preserve">张晓营</t>
  </si>
  <si>
    <t xml:space="preserve">九班</t>
  </si>
  <si>
    <t xml:space="preserve">王潇</t>
  </si>
  <si>
    <t xml:space="preserve">张巍缤</t>
  </si>
  <si>
    <t xml:space="preserve">田惠</t>
  </si>
  <si>
    <t xml:space="preserve">李雪栋</t>
  </si>
  <si>
    <t xml:space="preserve">许亚平</t>
  </si>
  <si>
    <t xml:space="preserve">周儒文</t>
  </si>
  <si>
    <t xml:space="preserve">何礼楠</t>
  </si>
  <si>
    <t xml:space="preserve">丁贝贝</t>
  </si>
  <si>
    <t xml:space="preserve">余亚军</t>
  </si>
  <si>
    <t xml:space="preserve">白雪霏</t>
  </si>
  <si>
    <t xml:space="preserve">孙旭超</t>
  </si>
  <si>
    <t xml:space="preserve">石得阳</t>
  </si>
  <si>
    <t xml:space="preserve">李晨</t>
  </si>
  <si>
    <t xml:space="preserve">刘秀</t>
  </si>
  <si>
    <t xml:space="preserve">袁鹏飞</t>
  </si>
  <si>
    <t xml:space="preserve">温虹</t>
  </si>
  <si>
    <t xml:space="preserve">唐研捷</t>
  </si>
  <si>
    <t xml:space="preserve">罗荣</t>
  </si>
  <si>
    <t xml:space="preserve">霍瑞平</t>
  </si>
  <si>
    <t xml:space="preserve">郑秋丽</t>
  </si>
  <si>
    <t xml:space="preserve">可文欠</t>
  </si>
  <si>
    <t xml:space="preserve">李灿</t>
  </si>
  <si>
    <t xml:space="preserve">王莉霞</t>
  </si>
  <si>
    <t xml:space="preserve">刘智慧</t>
  </si>
  <si>
    <t xml:space="preserve">邰亚菲</t>
  </si>
  <si>
    <t xml:space="preserve">许艺凡</t>
  </si>
  <si>
    <t xml:space="preserve">杜明哲</t>
  </si>
  <si>
    <t xml:space="preserve">十一班</t>
  </si>
  <si>
    <t xml:space="preserve">周颖慧</t>
  </si>
  <si>
    <t xml:space="preserve">张富荣</t>
  </si>
  <si>
    <t xml:space="preserve">牟红园</t>
  </si>
  <si>
    <t xml:space="preserve">杨利梅</t>
  </si>
  <si>
    <t xml:space="preserve">华玲</t>
  </si>
  <si>
    <t xml:space="preserve">李思</t>
  </si>
  <si>
    <t xml:space="preserve">胡昕涛</t>
  </si>
  <si>
    <t xml:space="preserve">高歌</t>
  </si>
  <si>
    <t xml:space="preserve">石晓宁</t>
  </si>
  <si>
    <t xml:space="preserve">李向梅</t>
  </si>
  <si>
    <t xml:space="preserve">乔雪萍</t>
  </si>
  <si>
    <t xml:space="preserve">邱兰兰</t>
  </si>
  <si>
    <t xml:space="preserve">张文涵</t>
  </si>
  <si>
    <t xml:space="preserve">金晨</t>
  </si>
  <si>
    <t xml:space="preserve">秦文娟</t>
  </si>
  <si>
    <t xml:space="preserve">杨双印</t>
  </si>
  <si>
    <t xml:space="preserve">周静</t>
  </si>
  <si>
    <t xml:space="preserve">黄若诗</t>
  </si>
  <si>
    <t xml:space="preserve">苏红莉</t>
  </si>
  <si>
    <t xml:space="preserve">陈进</t>
  </si>
  <si>
    <t xml:space="preserve">高冬冬</t>
  </si>
  <si>
    <t xml:space="preserve">齐钰</t>
  </si>
  <si>
    <t xml:space="preserve">曾臻</t>
  </si>
  <si>
    <t xml:space="preserve">蒲鸣龙</t>
  </si>
  <si>
    <t xml:space="preserve">李娜娜</t>
  </si>
  <si>
    <t xml:space="preserve">周浩</t>
  </si>
  <si>
    <t xml:space="preserve">王馨培</t>
  </si>
  <si>
    <t xml:space="preserve">孙翊嘉</t>
  </si>
  <si>
    <t xml:space="preserve">兰敏</t>
  </si>
  <si>
    <t xml:space="preserve">史静茹</t>
  </si>
  <si>
    <t xml:space="preserve">姚樟燠</t>
  </si>
  <si>
    <t xml:space="preserve">杨杰</t>
  </si>
  <si>
    <t xml:space="preserve">王昊宇</t>
  </si>
  <si>
    <t xml:space="preserve">张淼</t>
  </si>
  <si>
    <t xml:space="preserve">十三班</t>
  </si>
  <si>
    <t xml:space="preserve">唐聪</t>
  </si>
  <si>
    <t xml:space="preserve">王婧璞</t>
  </si>
  <si>
    <t xml:space="preserve">陈文博</t>
  </si>
  <si>
    <t xml:space="preserve">张俊</t>
  </si>
  <si>
    <t xml:space="preserve">张佳松</t>
  </si>
  <si>
    <t xml:space="preserve">十四班</t>
  </si>
  <si>
    <t xml:space="preserve">梁一丁</t>
  </si>
  <si>
    <t xml:space="preserve">王艳</t>
  </si>
  <si>
    <t xml:space="preserve">王程琳</t>
  </si>
  <si>
    <t xml:space="preserve">余亚奇</t>
  </si>
  <si>
    <t xml:space="preserve">冯家宾</t>
  </si>
  <si>
    <t xml:space="preserve">郭珂珂</t>
  </si>
  <si>
    <t xml:space="preserve">魏静静</t>
  </si>
  <si>
    <t xml:space="preserve">陈迪</t>
  </si>
  <si>
    <t xml:space="preserve">位敏</t>
  </si>
  <si>
    <t xml:space="preserve">关丽娜</t>
  </si>
  <si>
    <t xml:space="preserve">蒋易</t>
  </si>
  <si>
    <t xml:space="preserve">楚建辉</t>
  </si>
  <si>
    <t xml:space="preserve">梁璐璐</t>
  </si>
  <si>
    <t xml:space="preserve">石蕾</t>
  </si>
  <si>
    <t xml:space="preserve">魏茹霞</t>
  </si>
  <si>
    <t xml:space="preserve">齐欣欣</t>
  </si>
  <si>
    <t xml:space="preserve">十五班</t>
  </si>
  <si>
    <t xml:space="preserve">郭艳丽</t>
  </si>
  <si>
    <t xml:space="preserve">贾慧萌</t>
  </si>
  <si>
    <t xml:space="preserve">十六班</t>
  </si>
  <si>
    <t xml:space="preserve">丁俊丽</t>
  </si>
  <si>
    <t xml:space="preserve">田增玉</t>
  </si>
  <si>
    <t xml:space="preserve">韩向前</t>
  </si>
  <si>
    <t xml:space="preserve">刘晶晶</t>
  </si>
  <si>
    <t xml:space="preserve">张开伦</t>
  </si>
  <si>
    <t xml:space="preserve">刘慧</t>
  </si>
  <si>
    <t xml:space="preserve">赵瑞娟</t>
  </si>
  <si>
    <t xml:space="preserve">王军政</t>
  </si>
  <si>
    <t xml:space="preserve">周锦鸽</t>
  </si>
  <si>
    <t xml:space="preserve">杨林凯</t>
  </si>
  <si>
    <t xml:space="preserve">陈精慧</t>
  </si>
  <si>
    <t xml:space="preserve">廖胜良</t>
  </si>
  <si>
    <t xml:space="preserve">闫玉冰</t>
  </si>
  <si>
    <t xml:space="preserve">杨秋萍</t>
  </si>
  <si>
    <t xml:space="preserve">马睿</t>
  </si>
  <si>
    <t xml:space="preserve">十七班</t>
  </si>
  <si>
    <t xml:space="preserve">刘双双</t>
  </si>
  <si>
    <t xml:space="preserve">赵艺茜</t>
  </si>
  <si>
    <t xml:space="preserve">张博</t>
  </si>
  <si>
    <t xml:space="preserve">于毅</t>
  </si>
  <si>
    <t xml:space="preserve">李梦迪</t>
  </si>
  <si>
    <t xml:space="preserve">项舒雅</t>
  </si>
  <si>
    <t xml:space="preserve">胡青杰</t>
  </si>
  <si>
    <t xml:space="preserve">王琰</t>
  </si>
  <si>
    <t xml:space="preserve">从痛快</t>
  </si>
  <si>
    <t xml:space="preserve">李艳杰</t>
  </si>
  <si>
    <t xml:space="preserve">林芳羽</t>
  </si>
  <si>
    <t xml:space="preserve">段晶龙</t>
  </si>
  <si>
    <t xml:space="preserve">刘玉</t>
  </si>
  <si>
    <t xml:space="preserve">徐思源</t>
  </si>
  <si>
    <t xml:space="preserve">周思远</t>
  </si>
  <si>
    <t xml:space="preserve">林灵木</t>
  </si>
  <si>
    <t xml:space="preserve">高倩</t>
  </si>
  <si>
    <t xml:space="preserve">十二班</t>
  </si>
  <si>
    <t xml:space="preserve">刘沙沙</t>
  </si>
  <si>
    <t xml:space="preserve">黄雪洁</t>
  </si>
  <si>
    <t xml:space="preserve">王芳芳</t>
  </si>
  <si>
    <t xml:space="preserve">任珍珍</t>
  </si>
  <si>
    <t xml:space="preserve">母树静</t>
  </si>
  <si>
    <t xml:space="preserve">李玉蕾</t>
  </si>
  <si>
    <t xml:space="preserve">十班</t>
  </si>
  <si>
    <t xml:space="preserve">刘蒙蒙</t>
  </si>
  <si>
    <t xml:space="preserve">贾芳</t>
  </si>
  <si>
    <t xml:space="preserve">一部眼耳鼻喉</t>
  </si>
  <si>
    <t xml:space="preserve">苏冠羽</t>
  </si>
  <si>
    <t xml:space="preserve">刘思维</t>
  </si>
  <si>
    <t xml:space="preserve">朱伟松</t>
  </si>
  <si>
    <t xml:space="preserve">冯蛟龙</t>
  </si>
  <si>
    <t xml:space="preserve">王会鑫</t>
  </si>
  <si>
    <t xml:space="preserve">臧晓慧</t>
  </si>
  <si>
    <t xml:space="preserve">何漪</t>
  </si>
  <si>
    <t xml:space="preserve">段菁</t>
  </si>
  <si>
    <t xml:space="preserve">李泽南</t>
  </si>
  <si>
    <t xml:space="preserve">张强</t>
  </si>
  <si>
    <t xml:space="preserve">苏麟颖</t>
  </si>
  <si>
    <t xml:space="preserve">李涵相</t>
  </si>
  <si>
    <t xml:space="preserve">池艳贝</t>
  </si>
  <si>
    <t xml:space="preserve">张晓洋</t>
  </si>
  <si>
    <t xml:space="preserve">朱怡梦</t>
  </si>
  <si>
    <t xml:space="preserve">周慧</t>
  </si>
  <si>
    <t xml:space="preserve">刘恩渤</t>
  </si>
  <si>
    <t xml:space="preserve">杨晴晴</t>
  </si>
  <si>
    <t xml:space="preserve">徐山峰</t>
  </si>
  <si>
    <t xml:space="preserve">李燕如</t>
  </si>
  <si>
    <t xml:space="preserve">刘锦锦</t>
  </si>
  <si>
    <t xml:space="preserve">张丽真</t>
  </si>
  <si>
    <t xml:space="preserve">谢欢欢</t>
  </si>
  <si>
    <t xml:space="preserve">王功铭</t>
  </si>
  <si>
    <t xml:space="preserve">郭佳</t>
  </si>
  <si>
    <t xml:space="preserve">秦亚鹏</t>
  </si>
  <si>
    <t xml:space="preserve">李应甫</t>
  </si>
  <si>
    <t xml:space="preserve">王琦</t>
  </si>
  <si>
    <t xml:space="preserve">邓瑞</t>
  </si>
  <si>
    <t xml:space="preserve">唐一博</t>
  </si>
  <si>
    <t xml:space="preserve">王鼎</t>
  </si>
  <si>
    <t xml:space="preserve">王正</t>
  </si>
  <si>
    <t xml:space="preserve">刘腾飞</t>
  </si>
  <si>
    <t xml:space="preserve">赵晓</t>
  </si>
  <si>
    <t xml:space="preserve">程梦蝶</t>
  </si>
  <si>
    <t xml:space="preserve">隆曜先</t>
  </si>
  <si>
    <t xml:space="preserve">李燕霞</t>
  </si>
  <si>
    <t xml:space="preserve">周月异</t>
  </si>
  <si>
    <t xml:space="preserve">赵婧宇</t>
  </si>
  <si>
    <t xml:space="preserve">王晓慧</t>
  </si>
  <si>
    <t xml:space="preserve">朱俊杰</t>
  </si>
  <si>
    <t xml:space="preserve">刘平祎</t>
  </si>
  <si>
    <t xml:space="preserve">姚知琪</t>
  </si>
  <si>
    <t xml:space="preserve">朱和彬</t>
  </si>
  <si>
    <t xml:space="preserve">张秉权</t>
  </si>
  <si>
    <t xml:space="preserve">梁帅琪</t>
  </si>
  <si>
    <t xml:space="preserve">朱波</t>
  </si>
  <si>
    <t xml:space="preserve">李潇男</t>
  </si>
  <si>
    <t xml:space="preserve">王乾</t>
  </si>
  <si>
    <t xml:space="preserve">刘翔宇</t>
  </si>
  <si>
    <t xml:space="preserve">魏焱燚</t>
  </si>
  <si>
    <t xml:space="preserve">孙慧莹</t>
  </si>
  <si>
    <t xml:space="preserve">周振强</t>
  </si>
  <si>
    <t xml:space="preserve">胥磊</t>
  </si>
  <si>
    <t xml:space="preserve">裴振业</t>
  </si>
  <si>
    <t xml:space="preserve">胡伟博</t>
  </si>
  <si>
    <t xml:space="preserve">张玉超</t>
  </si>
  <si>
    <t xml:space="preserve">张翔宇</t>
  </si>
  <si>
    <t xml:space="preserve">单宇宙</t>
  </si>
  <si>
    <t xml:space="preserve">宋登辉</t>
  </si>
  <si>
    <t xml:space="preserve">罗晓娟</t>
  </si>
  <si>
    <t xml:space="preserve">陈琦</t>
  </si>
  <si>
    <t xml:space="preserve">赵梦真</t>
  </si>
  <si>
    <t xml:space="preserve">李芳芳</t>
  </si>
  <si>
    <t xml:space="preserve">仝玉桃</t>
  </si>
  <si>
    <t xml:space="preserve">孙瑞华</t>
  </si>
  <si>
    <t xml:space="preserve">赵金凤</t>
  </si>
  <si>
    <t xml:space="preserve">董鸣凤</t>
  </si>
  <si>
    <t xml:space="preserve">严梦南</t>
  </si>
  <si>
    <t xml:space="preserve">张亚楠</t>
  </si>
  <si>
    <t xml:space="preserve">张梅霞</t>
  </si>
  <si>
    <t xml:space="preserve">杨小婉</t>
  </si>
  <si>
    <t xml:space="preserve">陈金凤</t>
  </si>
  <si>
    <t xml:space="preserve">李梦环</t>
  </si>
  <si>
    <t xml:space="preserve">郭培丽</t>
  </si>
  <si>
    <t xml:space="preserve">刘燿恺</t>
  </si>
  <si>
    <t xml:space="preserve">杨许</t>
  </si>
  <si>
    <t xml:space="preserve">吴晗</t>
  </si>
  <si>
    <t xml:space="preserve">任森</t>
  </si>
  <si>
    <t xml:space="preserve">朱明洋</t>
  </si>
  <si>
    <t xml:space="preserve">顾锡龙</t>
  </si>
  <si>
    <t xml:space="preserve">黄奥飞</t>
  </si>
  <si>
    <t xml:space="preserve">刘阔</t>
  </si>
  <si>
    <t xml:space="preserve">李禅媛</t>
  </si>
  <si>
    <t xml:space="preserve">王红艳</t>
  </si>
  <si>
    <t xml:space="preserve">李席席</t>
  </si>
  <si>
    <t xml:space="preserve">刘潞</t>
  </si>
  <si>
    <t xml:space="preserve">王敬</t>
  </si>
  <si>
    <t xml:space="preserve">石娟</t>
  </si>
  <si>
    <t xml:space="preserve">李淑娜</t>
  </si>
  <si>
    <t xml:space="preserve">黄朋伟</t>
  </si>
  <si>
    <t xml:space="preserve">李佳奇</t>
  </si>
  <si>
    <t xml:space="preserve">程煜涛</t>
  </si>
  <si>
    <t xml:space="preserve">201201112401</t>
  </si>
  <si>
    <t xml:space="preserve">贾亚奇</t>
  </si>
  <si>
    <t xml:space="preserve">李智慧</t>
  </si>
  <si>
    <t xml:space="preserve">张振平</t>
  </si>
  <si>
    <t xml:space="preserve">押小龙</t>
  </si>
  <si>
    <t xml:space="preserve">段彬彬</t>
  </si>
  <si>
    <t xml:space="preserve">高铭霜</t>
  </si>
  <si>
    <t xml:space="preserve">王同</t>
  </si>
  <si>
    <t xml:space="preserve">谷青阳</t>
  </si>
  <si>
    <t xml:space="preserve">陆建文</t>
  </si>
  <si>
    <t xml:space="preserve">胡新颖</t>
  </si>
  <si>
    <t xml:space="preserve">李赛男</t>
  </si>
  <si>
    <t xml:space="preserve">杨琳俐</t>
  </si>
  <si>
    <t xml:space="preserve">李腾云</t>
  </si>
  <si>
    <t xml:space="preserve">郭权</t>
  </si>
  <si>
    <t xml:space="preserve">申高云</t>
  </si>
  <si>
    <t xml:space="preserve">刘盈</t>
  </si>
  <si>
    <t xml:space="preserve">古开心</t>
  </si>
  <si>
    <t xml:space="preserve">张力</t>
  </si>
  <si>
    <t xml:space="preserve">丁亚琳</t>
  </si>
  <si>
    <t xml:space="preserve">王培研</t>
  </si>
  <si>
    <t xml:space="preserve">刘丰</t>
  </si>
  <si>
    <t xml:space="preserve">孙若楠</t>
  </si>
  <si>
    <t xml:space="preserve">朱艺</t>
  </si>
  <si>
    <t xml:space="preserve">宋辰光</t>
  </si>
  <si>
    <t xml:space="preserve">潘媛媛</t>
  </si>
  <si>
    <t xml:space="preserve">20121112603</t>
  </si>
  <si>
    <t xml:space="preserve">于振林</t>
  </si>
  <si>
    <t xml:space="preserve">20121112607</t>
  </si>
  <si>
    <t xml:space="preserve">杨素颜</t>
  </si>
  <si>
    <t xml:space="preserve">20121112608</t>
  </si>
  <si>
    <t xml:space="preserve">麦晓月</t>
  </si>
  <si>
    <t xml:space="preserve">20121112611</t>
  </si>
  <si>
    <t xml:space="preserve">李笑秋</t>
  </si>
  <si>
    <t xml:space="preserve">20121112612</t>
  </si>
  <si>
    <t xml:space="preserve">董晓晨</t>
  </si>
  <si>
    <t xml:space="preserve">20121112613</t>
  </si>
  <si>
    <t xml:space="preserve">毛家琪</t>
  </si>
  <si>
    <t xml:space="preserve">20121112614</t>
  </si>
  <si>
    <t xml:space="preserve">李慧霞</t>
  </si>
  <si>
    <t xml:space="preserve">20121112615</t>
  </si>
  <si>
    <t xml:space="preserve">马焕</t>
  </si>
  <si>
    <t xml:space="preserve">20121112616</t>
  </si>
  <si>
    <t xml:space="preserve">魏丽雪</t>
  </si>
  <si>
    <t xml:space="preserve">20121112617</t>
  </si>
  <si>
    <t xml:space="preserve">杨笑笑</t>
  </si>
  <si>
    <t xml:space="preserve">20121112618</t>
  </si>
  <si>
    <t xml:space="preserve">梁莎</t>
  </si>
  <si>
    <t xml:space="preserve">20121112620</t>
  </si>
  <si>
    <t xml:space="preserve">宋琳琳</t>
  </si>
  <si>
    <t xml:space="preserve">20121112621</t>
  </si>
  <si>
    <t xml:space="preserve">朱贝利</t>
  </si>
  <si>
    <t xml:space="preserve">20121112622</t>
  </si>
  <si>
    <t xml:space="preserve">冯肖</t>
  </si>
  <si>
    <t xml:space="preserve">20121112623</t>
  </si>
  <si>
    <t xml:space="preserve">马振东</t>
  </si>
  <si>
    <t xml:space="preserve">20121112625</t>
  </si>
  <si>
    <t xml:space="preserve">尹启航</t>
  </si>
  <si>
    <t xml:space="preserve">20121112626</t>
  </si>
  <si>
    <t xml:space="preserve">丁小雨</t>
  </si>
  <si>
    <t xml:space="preserve">20121112627</t>
  </si>
  <si>
    <t xml:space="preserve">王鹏涛</t>
  </si>
  <si>
    <t xml:space="preserve">20121112628</t>
  </si>
  <si>
    <t xml:space="preserve">赵宵丹</t>
  </si>
  <si>
    <t xml:space="preserve">20121112629</t>
  </si>
  <si>
    <t xml:space="preserve">潘利娜</t>
  </si>
  <si>
    <t xml:space="preserve">20121112630</t>
  </si>
  <si>
    <t xml:space="preserve">刘瑞佳</t>
  </si>
  <si>
    <t xml:space="preserve">20120112602</t>
  </si>
  <si>
    <t xml:space="preserve">李盼</t>
  </si>
  <si>
    <t xml:space="preserve">黄世雪</t>
  </si>
  <si>
    <t xml:space="preserve">张婷</t>
  </si>
  <si>
    <t xml:space="preserve">李聪</t>
  </si>
  <si>
    <t xml:space="preserve">刘东珍</t>
  </si>
  <si>
    <t xml:space="preserve">李青利</t>
  </si>
  <si>
    <t xml:space="preserve">高丽娟</t>
  </si>
  <si>
    <t xml:space="preserve">李梦茜</t>
  </si>
  <si>
    <t xml:space="preserve">王奇</t>
  </si>
  <si>
    <t xml:space="preserve">杜玉薪</t>
  </si>
  <si>
    <t xml:space="preserve">邢田</t>
  </si>
  <si>
    <t xml:space="preserve">闫俊芳</t>
  </si>
  <si>
    <t xml:space="preserve">赵宁宁</t>
  </si>
  <si>
    <t xml:space="preserve">朱莉莉</t>
  </si>
  <si>
    <t xml:space="preserve">韩明阳</t>
  </si>
  <si>
    <t xml:space="preserve">杨爽</t>
  </si>
  <si>
    <t xml:space="preserve">马卓尔</t>
  </si>
  <si>
    <t xml:space="preserve">修静</t>
  </si>
  <si>
    <t xml:space="preserve">李超峰</t>
  </si>
  <si>
    <t xml:space="preserve">巩瑞想</t>
  </si>
  <si>
    <t xml:space="preserve">刘宇超</t>
  </si>
  <si>
    <t xml:space="preserve">冀明阳</t>
  </si>
  <si>
    <t xml:space="preserve">孙启科</t>
  </si>
  <si>
    <t xml:space="preserve">陈文彬</t>
  </si>
  <si>
    <t xml:space="preserve">赵媛媛</t>
  </si>
  <si>
    <t xml:space="preserve">张浩浩</t>
  </si>
  <si>
    <t xml:space="preserve">余力</t>
  </si>
  <si>
    <t xml:space="preserve">祁媛君</t>
  </si>
  <si>
    <t xml:space="preserve">单婷婷</t>
  </si>
  <si>
    <t xml:space="preserve">刘壮壮</t>
  </si>
  <si>
    <t xml:space="preserve">娄彦昂</t>
  </si>
  <si>
    <t xml:space="preserve">黄晓雪</t>
  </si>
  <si>
    <t xml:space="preserve">张冠鹏</t>
  </si>
  <si>
    <t xml:space="preserve">段思贤</t>
  </si>
  <si>
    <t xml:space="preserve">姚伟俊</t>
  </si>
  <si>
    <t xml:space="preserve">位留东</t>
  </si>
  <si>
    <t xml:space="preserve">20121112901</t>
  </si>
  <si>
    <t xml:space="preserve">席肖</t>
  </si>
  <si>
    <t xml:space="preserve">20121112902</t>
  </si>
  <si>
    <t xml:space="preserve">李泽民</t>
  </si>
  <si>
    <t xml:space="preserve">20121112904</t>
  </si>
  <si>
    <t xml:space="preserve">李彦林</t>
  </si>
  <si>
    <t xml:space="preserve">20121112907</t>
  </si>
  <si>
    <t xml:space="preserve">赵芪</t>
  </si>
  <si>
    <t xml:space="preserve">20121112908</t>
  </si>
  <si>
    <t xml:space="preserve">赵锋</t>
  </si>
  <si>
    <t xml:space="preserve">20121112910</t>
  </si>
  <si>
    <t xml:space="preserve">丁明明</t>
  </si>
  <si>
    <t xml:space="preserve">20121112912</t>
  </si>
  <si>
    <t xml:space="preserve">张萌萌</t>
  </si>
  <si>
    <t xml:space="preserve">20121112917</t>
  </si>
  <si>
    <t xml:space="preserve">张玉净</t>
  </si>
  <si>
    <t xml:space="preserve">20121112918</t>
  </si>
  <si>
    <t xml:space="preserve">屈伟鸽</t>
  </si>
  <si>
    <t xml:space="preserve">20121112920</t>
  </si>
  <si>
    <t xml:space="preserve">胡龙琦</t>
  </si>
  <si>
    <t xml:space="preserve">20121112921</t>
  </si>
  <si>
    <t xml:space="preserve">吴文超</t>
  </si>
  <si>
    <t xml:space="preserve">20121112922</t>
  </si>
  <si>
    <t xml:space="preserve">罗爽</t>
  </si>
  <si>
    <t xml:space="preserve">20121112923</t>
  </si>
  <si>
    <t xml:space="preserve">张育婧</t>
  </si>
  <si>
    <t xml:space="preserve">20121112924</t>
  </si>
  <si>
    <t xml:space="preserve">20121112925</t>
  </si>
  <si>
    <t xml:space="preserve">刘凯萌</t>
  </si>
  <si>
    <t xml:space="preserve">20121112926</t>
  </si>
  <si>
    <t xml:space="preserve">李真</t>
  </si>
  <si>
    <t xml:space="preserve">20121112927</t>
  </si>
  <si>
    <t xml:space="preserve">梁俊豪</t>
  </si>
  <si>
    <t xml:space="preserve">20121112928</t>
  </si>
  <si>
    <t xml:space="preserve">任红艳</t>
  </si>
  <si>
    <t xml:space="preserve">20121112929</t>
  </si>
  <si>
    <t xml:space="preserve">刘苗苗</t>
  </si>
  <si>
    <t xml:space="preserve">20121112930</t>
  </si>
  <si>
    <t xml:space="preserve">庞立一</t>
  </si>
  <si>
    <t xml:space="preserve">20121112931</t>
  </si>
  <si>
    <t xml:space="preserve">贾孟哲</t>
  </si>
  <si>
    <t xml:space="preserve">20120112901</t>
  </si>
  <si>
    <t xml:space="preserve">石东方</t>
  </si>
  <si>
    <t xml:space="preserve">王鑫</t>
  </si>
  <si>
    <t xml:space="preserve">马强</t>
  </si>
  <si>
    <t xml:space="preserve">董生坤</t>
  </si>
  <si>
    <t xml:space="preserve">党星</t>
  </si>
  <si>
    <t xml:space="preserve">于凯洋</t>
  </si>
  <si>
    <t xml:space="preserve">罗凤林</t>
  </si>
  <si>
    <t xml:space="preserve">王莎莎</t>
  </si>
  <si>
    <t xml:space="preserve">刘凡</t>
  </si>
  <si>
    <t xml:space="preserve">相佳楠</t>
  </si>
  <si>
    <t xml:space="preserve">20121113027</t>
  </si>
  <si>
    <t xml:space="preserve">闫靖</t>
  </si>
  <si>
    <t xml:space="preserve">李世英</t>
  </si>
  <si>
    <t xml:space="preserve">付辰</t>
  </si>
  <si>
    <t xml:space="preserve">20121113101</t>
  </si>
  <si>
    <t xml:space="preserve">肖佳伟</t>
  </si>
  <si>
    <t xml:space="preserve">段鑫鑫</t>
  </si>
  <si>
    <t xml:space="preserve">毛宇昂</t>
  </si>
  <si>
    <t xml:space="preserve">夏辰</t>
  </si>
  <si>
    <t xml:space="preserve">任蓓蓓</t>
  </si>
  <si>
    <t xml:space="preserve">李松杰</t>
  </si>
  <si>
    <t xml:space="preserve">张婷玉</t>
  </si>
  <si>
    <t xml:space="preserve">梁田</t>
  </si>
  <si>
    <t xml:space="preserve">原云鹏</t>
  </si>
  <si>
    <t xml:space="preserve">郭小梅</t>
  </si>
  <si>
    <t xml:space="preserve">白飞</t>
  </si>
  <si>
    <t xml:space="preserve">王赏</t>
  </si>
  <si>
    <t xml:space="preserve">庹展</t>
  </si>
  <si>
    <t xml:space="preserve">昝晓宁</t>
  </si>
  <si>
    <t xml:space="preserve">陈晓攀</t>
  </si>
  <si>
    <t xml:space="preserve">杨光辉</t>
  </si>
  <si>
    <t xml:space="preserve">施宛盈</t>
  </si>
  <si>
    <t xml:space="preserve">孙琛</t>
  </si>
  <si>
    <t xml:space="preserve">杨艳珂</t>
  </si>
  <si>
    <t xml:space="preserve">刘方方</t>
  </si>
  <si>
    <t xml:space="preserve">姜瑞涛</t>
  </si>
  <si>
    <t xml:space="preserve">孟三彦</t>
  </si>
  <si>
    <t xml:space="preserve">段建敏</t>
  </si>
  <si>
    <t xml:space="preserve">孙皓月</t>
  </si>
  <si>
    <t xml:space="preserve">娄玲玲</t>
  </si>
  <si>
    <t xml:space="preserve">苌亚萍</t>
  </si>
  <si>
    <t xml:space="preserve">谌祎玮</t>
  </si>
  <si>
    <t xml:space="preserve">耿闪闪</t>
  </si>
  <si>
    <t xml:space="preserve">徐琴</t>
  </si>
  <si>
    <t xml:space="preserve">袁林</t>
  </si>
  <si>
    <t xml:space="preserve">司马明珠</t>
  </si>
  <si>
    <t xml:space="preserve">孙俊雅</t>
  </si>
  <si>
    <t xml:space="preserve">张瑞娟</t>
  </si>
  <si>
    <t xml:space="preserve">王莹</t>
  </si>
  <si>
    <t xml:space="preserve">张梦醒</t>
  </si>
  <si>
    <t xml:space="preserve">海涵</t>
  </si>
  <si>
    <t xml:space="preserve">郭凯</t>
  </si>
  <si>
    <t xml:space="preserve">韩云鹏</t>
  </si>
  <si>
    <t xml:space="preserve">苏明卫</t>
  </si>
  <si>
    <t xml:space="preserve">朱乐恒</t>
  </si>
  <si>
    <t xml:space="preserve">王俊峰</t>
  </si>
  <si>
    <t xml:space="preserve">李朝远</t>
  </si>
  <si>
    <t xml:space="preserve">陈仕洋</t>
  </si>
  <si>
    <t xml:space="preserve">魏德超</t>
  </si>
  <si>
    <t xml:space="preserve">贺俊</t>
  </si>
  <si>
    <t xml:space="preserve">王世杰</t>
  </si>
  <si>
    <t xml:space="preserve">梁登峰</t>
  </si>
  <si>
    <t xml:space="preserve">谢书宁</t>
  </si>
  <si>
    <t xml:space="preserve">魏红燕</t>
  </si>
  <si>
    <t xml:space="preserve">张梦凡</t>
  </si>
  <si>
    <t xml:space="preserve">张爽</t>
  </si>
  <si>
    <t xml:space="preserve">唐梦雨</t>
  </si>
  <si>
    <t xml:space="preserve">张松阳</t>
  </si>
  <si>
    <t xml:space="preserve">梁爽</t>
  </si>
  <si>
    <t xml:space="preserve">毛文浩</t>
  </si>
  <si>
    <t xml:space="preserve">郑颖</t>
  </si>
  <si>
    <t xml:space="preserve">王婉悦</t>
  </si>
  <si>
    <t xml:space="preserve">任冠桦</t>
  </si>
  <si>
    <t xml:space="preserve">马晓玉</t>
  </si>
  <si>
    <t xml:space="preserve">石圆圆</t>
  </si>
  <si>
    <t xml:space="preserve">杨馥珺</t>
  </si>
  <si>
    <t xml:space="preserve">朱亚杰</t>
  </si>
  <si>
    <t xml:space="preserve">王曼</t>
  </si>
  <si>
    <t xml:space="preserve">葛轩云</t>
  </si>
  <si>
    <t xml:space="preserve">魏芳</t>
  </si>
  <si>
    <t xml:space="preserve">胡馨莉</t>
  </si>
  <si>
    <t xml:space="preserve">刘佩岩</t>
  </si>
  <si>
    <t xml:space="preserve">刘行</t>
  </si>
  <si>
    <t xml:space="preserve">郭文静</t>
  </si>
  <si>
    <t xml:space="preserve">吴亮明</t>
  </si>
  <si>
    <t xml:space="preserve">李科慧</t>
  </si>
  <si>
    <t xml:space="preserve">庞楠楠</t>
  </si>
  <si>
    <t xml:space="preserve">代万春</t>
  </si>
  <si>
    <t xml:space="preserve">康志霞</t>
  </si>
  <si>
    <t xml:space="preserve">张佳莹</t>
  </si>
  <si>
    <t xml:space="preserve">郭继华</t>
  </si>
  <si>
    <t xml:space="preserve">易善婷</t>
  </si>
  <si>
    <t xml:space="preserve">王爽</t>
  </si>
  <si>
    <t xml:space="preserve">辛衡</t>
  </si>
  <si>
    <t xml:space="preserve">武潇</t>
  </si>
  <si>
    <t xml:space="preserve">冯成参</t>
  </si>
  <si>
    <t xml:space="preserve">李轲</t>
  </si>
  <si>
    <t xml:space="preserve">曹佳婧</t>
  </si>
  <si>
    <t xml:space="preserve">王严</t>
  </si>
  <si>
    <t xml:space="preserve">马进坡</t>
  </si>
  <si>
    <t xml:space="preserve">曹瑞莹</t>
  </si>
  <si>
    <t xml:space="preserve">高雅</t>
  </si>
  <si>
    <t xml:space="preserve">韩赛楠</t>
  </si>
  <si>
    <t xml:space="preserve">董双双</t>
  </si>
  <si>
    <t xml:space="preserve">何敏</t>
  </si>
  <si>
    <t xml:space="preserve">刘笑辰</t>
  </si>
  <si>
    <t xml:space="preserve">李炳垚</t>
  </si>
  <si>
    <t xml:space="preserve">刘言言</t>
  </si>
  <si>
    <t xml:space="preserve">二部儿科</t>
  </si>
  <si>
    <t xml:space="preserve">计晓露</t>
  </si>
  <si>
    <t xml:space="preserve">高培贤</t>
  </si>
  <si>
    <t xml:space="preserve">李静洁</t>
  </si>
  <si>
    <t xml:space="preserve">秦博泉</t>
  </si>
  <si>
    <t xml:space="preserve">20121112916</t>
  </si>
  <si>
    <t xml:space="preserve">杨彪</t>
  </si>
  <si>
    <t xml:space="preserve">姚芳</t>
  </si>
  <si>
    <t xml:space="preserve">王颖</t>
  </si>
  <si>
    <t xml:space="preserve">二部神卫</t>
  </si>
  <si>
    <t xml:space="preserve">王东浩</t>
  </si>
  <si>
    <t xml:space="preserve">郭栋</t>
  </si>
  <si>
    <t xml:space="preserve">杨蕊</t>
  </si>
  <si>
    <t xml:space="preserve">二部五官</t>
  </si>
  <si>
    <t xml:space="preserve">杨礼嘉</t>
  </si>
  <si>
    <t xml:space="preserve">马鑫</t>
  </si>
  <si>
    <t xml:space="preserve">20121112602</t>
  </si>
  <si>
    <t xml:space="preserve">陈祥聪</t>
  </si>
  <si>
    <t xml:space="preserve">20121112631</t>
  </si>
  <si>
    <t xml:space="preserve">高明笛</t>
  </si>
  <si>
    <t xml:space="preserve">程前进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临床专升本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1</t>
    </r>
    <r>
      <rPr>
        <sz val="10"/>
        <rFont val="Noto Sans"/>
        <family val="2"/>
      </rPr>
      <t xml:space="preserve">班</t>
    </r>
  </si>
  <si>
    <t xml:space="preserve">甘亚乐</t>
  </si>
  <si>
    <t xml:space="preserve">20142110101</t>
  </si>
  <si>
    <t xml:space="preserve">曹亚飞</t>
  </si>
  <si>
    <t xml:space="preserve">20142110102</t>
  </si>
  <si>
    <t xml:space="preserve">徐英钦</t>
  </si>
  <si>
    <t xml:space="preserve">20142110103</t>
  </si>
  <si>
    <t xml:space="preserve">王卫婉</t>
  </si>
  <si>
    <t xml:space="preserve">20142110104</t>
  </si>
  <si>
    <t xml:space="preserve">杨敬媛</t>
  </si>
  <si>
    <t xml:space="preserve">20142110107</t>
  </si>
  <si>
    <t xml:space="preserve">20142110109</t>
  </si>
  <si>
    <t xml:space="preserve">20142110110</t>
  </si>
  <si>
    <t xml:space="preserve">胡汇枝</t>
  </si>
  <si>
    <t xml:space="preserve">20142110111</t>
  </si>
  <si>
    <t xml:space="preserve">卢帅</t>
  </si>
  <si>
    <t xml:space="preserve">20142110112</t>
  </si>
  <si>
    <t xml:space="preserve">尹正伟</t>
  </si>
  <si>
    <t xml:space="preserve">20142110113</t>
  </si>
  <si>
    <t xml:space="preserve">栗若泰</t>
  </si>
  <si>
    <t xml:space="preserve">20142110115</t>
  </si>
  <si>
    <t xml:space="preserve">周升生</t>
  </si>
  <si>
    <t xml:space="preserve">20142110116</t>
  </si>
  <si>
    <t xml:space="preserve">周晓慧</t>
  </si>
  <si>
    <t xml:space="preserve">20142110117</t>
  </si>
  <si>
    <t xml:space="preserve">向朝杰</t>
  </si>
  <si>
    <t xml:space="preserve">20142110118</t>
  </si>
  <si>
    <t xml:space="preserve">20142110119</t>
  </si>
  <si>
    <t xml:space="preserve">姚佳乐</t>
  </si>
  <si>
    <t xml:space="preserve">20142110120</t>
  </si>
  <si>
    <t xml:space="preserve">田晨</t>
  </si>
  <si>
    <t xml:space="preserve">20142110122</t>
  </si>
  <si>
    <t xml:space="preserve">臧会格</t>
  </si>
  <si>
    <t xml:space="preserve">20142110123</t>
  </si>
  <si>
    <t xml:space="preserve">贾鹏</t>
  </si>
  <si>
    <t xml:space="preserve">20142110124</t>
  </si>
  <si>
    <t xml:space="preserve">韩盼盼</t>
  </si>
  <si>
    <t xml:space="preserve">20142110125</t>
  </si>
  <si>
    <t xml:space="preserve">李传宗</t>
  </si>
  <si>
    <t xml:space="preserve">20142110126</t>
  </si>
  <si>
    <t xml:space="preserve">张新格</t>
  </si>
  <si>
    <t xml:space="preserve">20142110127</t>
  </si>
  <si>
    <t xml:space="preserve">臧玄玄</t>
  </si>
  <si>
    <t xml:space="preserve">20142110130</t>
  </si>
  <si>
    <t xml:space="preserve">张金霞</t>
  </si>
  <si>
    <t xml:space="preserve">201421101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2</t>
    </r>
    <r>
      <rPr>
        <sz val="10"/>
        <rFont val="Noto Sans"/>
        <family val="2"/>
      </rPr>
      <t xml:space="preserve">班</t>
    </r>
  </si>
  <si>
    <t xml:space="preserve">宋继展</t>
  </si>
  <si>
    <t xml:space="preserve">20142110201</t>
  </si>
  <si>
    <t xml:space="preserve">李文安</t>
  </si>
  <si>
    <t xml:space="preserve">20142110202</t>
  </si>
  <si>
    <t xml:space="preserve">徐曼曼</t>
  </si>
  <si>
    <t xml:space="preserve">20142110203</t>
  </si>
  <si>
    <t xml:space="preserve">张爱云</t>
  </si>
  <si>
    <t xml:space="preserve">20142110204</t>
  </si>
  <si>
    <t xml:space="preserve">姜言梦</t>
  </si>
  <si>
    <t xml:space="preserve">20142110206</t>
  </si>
  <si>
    <t xml:space="preserve">张书文</t>
  </si>
  <si>
    <t xml:space="preserve">20142110207</t>
  </si>
  <si>
    <t xml:space="preserve">王庆亚</t>
  </si>
  <si>
    <t xml:space="preserve">20142110208</t>
  </si>
  <si>
    <t xml:space="preserve">程亚平</t>
  </si>
  <si>
    <t xml:space="preserve">20142110210</t>
  </si>
  <si>
    <t xml:space="preserve">魏丹丹</t>
  </si>
  <si>
    <t xml:space="preserve">20142110212</t>
  </si>
  <si>
    <t xml:space="preserve">安俊华</t>
  </si>
  <si>
    <t xml:space="preserve">20142110214</t>
  </si>
  <si>
    <t xml:space="preserve">宋睿睿</t>
  </si>
  <si>
    <t xml:space="preserve">20142110216</t>
  </si>
  <si>
    <t xml:space="preserve">杨蒙香</t>
  </si>
  <si>
    <t xml:space="preserve">20142110219</t>
  </si>
  <si>
    <t xml:space="preserve">袁帅</t>
  </si>
  <si>
    <t xml:space="preserve">20142110221</t>
  </si>
  <si>
    <t xml:space="preserve">胡海建</t>
  </si>
  <si>
    <t xml:space="preserve">20142110223</t>
  </si>
  <si>
    <t xml:space="preserve">雷坤阳</t>
  </si>
  <si>
    <t xml:space="preserve">20142110225</t>
  </si>
  <si>
    <t xml:space="preserve">来新涛</t>
  </si>
  <si>
    <t xml:space="preserve">20142110227</t>
  </si>
  <si>
    <t xml:space="preserve">马东旭</t>
  </si>
  <si>
    <t xml:space="preserve">20142110229</t>
  </si>
  <si>
    <t xml:space="preserve">肖志勇</t>
  </si>
  <si>
    <t xml:space="preserve">201421102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3</t>
    </r>
    <r>
      <rPr>
        <sz val="10"/>
        <rFont val="Noto Sans"/>
        <family val="2"/>
      </rPr>
      <t xml:space="preserve">班</t>
    </r>
  </si>
  <si>
    <t xml:space="preserve">李奎</t>
  </si>
  <si>
    <t xml:space="preserve">20142110301</t>
  </si>
  <si>
    <t xml:space="preserve">王芳</t>
  </si>
  <si>
    <t xml:space="preserve">20142110302</t>
  </si>
  <si>
    <t xml:space="preserve">王自原</t>
  </si>
  <si>
    <t xml:space="preserve">20142110304</t>
  </si>
  <si>
    <t xml:space="preserve">黄亚会</t>
  </si>
  <si>
    <t xml:space="preserve">20142110305</t>
  </si>
  <si>
    <t xml:space="preserve">王明辉</t>
  </si>
  <si>
    <t xml:space="preserve">20142110307</t>
  </si>
  <si>
    <t xml:space="preserve">陈青</t>
  </si>
  <si>
    <t xml:space="preserve">20142110308</t>
  </si>
  <si>
    <t xml:space="preserve">李书佩</t>
  </si>
  <si>
    <t xml:space="preserve">20142110310</t>
  </si>
  <si>
    <t xml:space="preserve">马淑叶</t>
  </si>
  <si>
    <t xml:space="preserve">20142110312</t>
  </si>
  <si>
    <t xml:space="preserve">张明</t>
  </si>
  <si>
    <t xml:space="preserve">20142110313</t>
  </si>
  <si>
    <t xml:space="preserve">曹东东</t>
  </si>
  <si>
    <t xml:space="preserve">20142110314</t>
  </si>
  <si>
    <t xml:space="preserve">李苗苗</t>
  </si>
  <si>
    <t xml:space="preserve">20142110315</t>
  </si>
  <si>
    <t xml:space="preserve">杨艳霞</t>
  </si>
  <si>
    <t xml:space="preserve">20142110316</t>
  </si>
  <si>
    <t xml:space="preserve">徐鹏</t>
  </si>
  <si>
    <t xml:space="preserve">20142110317</t>
  </si>
  <si>
    <t xml:space="preserve">孙玉玲</t>
  </si>
  <si>
    <t xml:space="preserve">20142110318</t>
  </si>
  <si>
    <t xml:space="preserve">孙盼盼</t>
  </si>
  <si>
    <t xml:space="preserve">20142110319</t>
  </si>
  <si>
    <t xml:space="preserve">桑秀明</t>
  </si>
  <si>
    <t xml:space="preserve">20142110320</t>
  </si>
  <si>
    <t xml:space="preserve">谷青青</t>
  </si>
  <si>
    <t xml:space="preserve">20142110322</t>
  </si>
  <si>
    <t xml:space="preserve">郝玲瑜</t>
  </si>
  <si>
    <t xml:space="preserve">20142110323</t>
  </si>
  <si>
    <t xml:space="preserve">高陈旭</t>
  </si>
  <si>
    <t xml:space="preserve">20142110324</t>
  </si>
  <si>
    <t xml:space="preserve">邵天均</t>
  </si>
  <si>
    <t xml:space="preserve">20142110325</t>
  </si>
  <si>
    <t xml:space="preserve">张保玲</t>
  </si>
  <si>
    <t xml:space="preserve">20142110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4</t>
    </r>
    <r>
      <rPr>
        <sz val="10"/>
        <rFont val="Noto Sans"/>
        <family val="2"/>
      </rPr>
      <t xml:space="preserve">班</t>
    </r>
  </si>
  <si>
    <t xml:space="preserve">王凯杰</t>
  </si>
  <si>
    <t xml:space="preserve">20142110401</t>
  </si>
  <si>
    <t xml:space="preserve">崔凯</t>
  </si>
  <si>
    <t xml:space="preserve">20142110402</t>
  </si>
  <si>
    <t xml:space="preserve">刘红</t>
  </si>
  <si>
    <t xml:space="preserve">20142110403</t>
  </si>
  <si>
    <t xml:space="preserve">张瑞全</t>
  </si>
  <si>
    <t xml:space="preserve">20142110404</t>
  </si>
  <si>
    <t xml:space="preserve">朱跃敏</t>
  </si>
  <si>
    <t xml:space="preserve">20142110405</t>
  </si>
  <si>
    <t xml:space="preserve">武晓炫</t>
  </si>
  <si>
    <t xml:space="preserve">20142110406</t>
  </si>
  <si>
    <t xml:space="preserve">侯晶晶</t>
  </si>
  <si>
    <t xml:space="preserve">20142110408</t>
  </si>
  <si>
    <t xml:space="preserve">王莹琳</t>
  </si>
  <si>
    <t xml:space="preserve">20142110409</t>
  </si>
  <si>
    <t xml:space="preserve">20142110411</t>
  </si>
  <si>
    <t xml:space="preserve">刘标</t>
  </si>
  <si>
    <t xml:space="preserve">20142110412</t>
  </si>
  <si>
    <t xml:space="preserve">20142110413</t>
  </si>
  <si>
    <t xml:space="preserve">赵云龙</t>
  </si>
  <si>
    <t xml:space="preserve">20142110415</t>
  </si>
  <si>
    <t xml:space="preserve">王旗</t>
  </si>
  <si>
    <t xml:space="preserve">20142110417</t>
  </si>
  <si>
    <t xml:space="preserve">张新垒</t>
  </si>
  <si>
    <t xml:space="preserve">20142110419</t>
  </si>
  <si>
    <t xml:space="preserve">程灿</t>
  </si>
  <si>
    <t xml:space="preserve">20142110422</t>
  </si>
  <si>
    <t xml:space="preserve">胡亭亭</t>
  </si>
  <si>
    <t xml:space="preserve">20142110423</t>
  </si>
  <si>
    <t xml:space="preserve">郑琦</t>
  </si>
  <si>
    <t xml:space="preserve">20142110426</t>
  </si>
  <si>
    <t xml:space="preserve">辛要星</t>
  </si>
  <si>
    <t xml:space="preserve">20142110429</t>
  </si>
  <si>
    <t xml:space="preserve">刘林林</t>
  </si>
  <si>
    <t xml:space="preserve">201421104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5</t>
    </r>
    <r>
      <rPr>
        <sz val="10"/>
        <rFont val="Noto Sans"/>
        <family val="2"/>
      </rPr>
      <t xml:space="preserve">班</t>
    </r>
  </si>
  <si>
    <t xml:space="preserve">李贺</t>
  </si>
  <si>
    <t xml:space="preserve">20142110502</t>
  </si>
  <si>
    <t xml:space="preserve">程志杰</t>
  </si>
  <si>
    <t xml:space="preserve">20142110504</t>
  </si>
  <si>
    <t xml:space="preserve">马建光</t>
  </si>
  <si>
    <t xml:space="preserve">20142110505</t>
  </si>
  <si>
    <t xml:space="preserve">于佳佳</t>
  </si>
  <si>
    <t xml:space="preserve">20142110507</t>
  </si>
  <si>
    <t xml:space="preserve">吴春田</t>
  </si>
  <si>
    <t xml:space="preserve">20142110512</t>
  </si>
  <si>
    <t xml:space="preserve">罗鑫菲</t>
  </si>
  <si>
    <t xml:space="preserve">20142110513</t>
  </si>
  <si>
    <t xml:space="preserve">王文静</t>
  </si>
  <si>
    <t xml:space="preserve">20142110514</t>
  </si>
  <si>
    <t xml:space="preserve">熊世兰</t>
  </si>
  <si>
    <t xml:space="preserve">20142110515</t>
  </si>
  <si>
    <t xml:space="preserve">牛园满</t>
  </si>
  <si>
    <t xml:space="preserve">20142110518</t>
  </si>
  <si>
    <t xml:space="preserve">徐培珊</t>
  </si>
  <si>
    <t xml:space="preserve">20142110519</t>
  </si>
  <si>
    <t xml:space="preserve">刘承威</t>
  </si>
  <si>
    <t xml:space="preserve">20142110520</t>
  </si>
  <si>
    <t xml:space="preserve">刘振</t>
  </si>
  <si>
    <t xml:space="preserve">20142110521</t>
  </si>
  <si>
    <t xml:space="preserve">侯乃方</t>
  </si>
  <si>
    <t xml:space="preserve">20142110522</t>
  </si>
  <si>
    <t xml:space="preserve">孟利杰</t>
  </si>
  <si>
    <t xml:space="preserve">20142110523</t>
  </si>
  <si>
    <t xml:space="preserve">陈俊俊</t>
  </si>
  <si>
    <t xml:space="preserve">20142110524</t>
  </si>
  <si>
    <t xml:space="preserve">孟远航</t>
  </si>
  <si>
    <t xml:space="preserve">20142110525</t>
  </si>
  <si>
    <t xml:space="preserve">樊媛媛</t>
  </si>
  <si>
    <t xml:space="preserve">20142110526</t>
  </si>
  <si>
    <t xml:space="preserve">杨贝贝</t>
  </si>
  <si>
    <t xml:space="preserve">20142110527</t>
  </si>
  <si>
    <t xml:space="preserve">王晓晓</t>
  </si>
  <si>
    <t xml:space="preserve">20142110528</t>
  </si>
  <si>
    <t xml:space="preserve">代婉丽</t>
  </si>
  <si>
    <t xml:space="preserve">201421105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6</t>
    </r>
    <r>
      <rPr>
        <sz val="10"/>
        <rFont val="Noto Sans"/>
        <family val="2"/>
      </rPr>
      <t xml:space="preserve">班</t>
    </r>
  </si>
  <si>
    <t xml:space="preserve">陈男男</t>
  </si>
  <si>
    <t xml:space="preserve">20142110601</t>
  </si>
  <si>
    <t xml:space="preserve">宋碧茹</t>
  </si>
  <si>
    <t xml:space="preserve">20142110603</t>
  </si>
  <si>
    <t xml:space="preserve">孟丽丽</t>
  </si>
  <si>
    <t xml:space="preserve">20142110604</t>
  </si>
  <si>
    <t xml:space="preserve">田华丽</t>
  </si>
  <si>
    <t xml:space="preserve">20142110606</t>
  </si>
  <si>
    <t xml:space="preserve">郭宏</t>
  </si>
  <si>
    <t xml:space="preserve">20142110607</t>
  </si>
  <si>
    <t xml:space="preserve">杨俊美</t>
  </si>
  <si>
    <t xml:space="preserve">20142110609</t>
  </si>
  <si>
    <t xml:space="preserve">赵高领</t>
  </si>
  <si>
    <t xml:space="preserve">20142110610</t>
  </si>
  <si>
    <t xml:space="preserve">靳智凯</t>
  </si>
  <si>
    <t xml:space="preserve">20142110611</t>
  </si>
  <si>
    <t xml:space="preserve">高珊珊</t>
  </si>
  <si>
    <t xml:space="preserve">20142110612</t>
  </si>
  <si>
    <t xml:space="preserve">孙亚南</t>
  </si>
  <si>
    <t xml:space="preserve">20142110613</t>
  </si>
  <si>
    <t xml:space="preserve">刘楠</t>
  </si>
  <si>
    <t xml:space="preserve">20142110614</t>
  </si>
  <si>
    <t xml:space="preserve">张祯</t>
  </si>
  <si>
    <t xml:space="preserve">20142110616</t>
  </si>
  <si>
    <t xml:space="preserve">徐宝</t>
  </si>
  <si>
    <t xml:space="preserve">20142110617</t>
  </si>
  <si>
    <t xml:space="preserve">冯琬</t>
  </si>
  <si>
    <t xml:space="preserve">20142110618</t>
  </si>
  <si>
    <t xml:space="preserve">陈瑶瑶</t>
  </si>
  <si>
    <t xml:space="preserve">20142110619</t>
  </si>
  <si>
    <t xml:space="preserve">朱明</t>
  </si>
  <si>
    <t xml:space="preserve">20142110620</t>
  </si>
  <si>
    <t xml:space="preserve">朱蕾</t>
  </si>
  <si>
    <t xml:space="preserve">20142110623</t>
  </si>
  <si>
    <t xml:space="preserve">司棉</t>
  </si>
  <si>
    <t xml:space="preserve">20142110624</t>
  </si>
  <si>
    <t xml:space="preserve">刘海启</t>
  </si>
  <si>
    <t xml:space="preserve">20142110625</t>
  </si>
  <si>
    <t xml:space="preserve">陈密</t>
  </si>
  <si>
    <t xml:space="preserve">20142110626</t>
  </si>
  <si>
    <t xml:space="preserve">田林</t>
  </si>
  <si>
    <t xml:space="preserve">20142110627</t>
  </si>
  <si>
    <t xml:space="preserve">周虹</t>
  </si>
  <si>
    <t xml:space="preserve">20142110628</t>
  </si>
  <si>
    <t xml:space="preserve">李亚明</t>
  </si>
  <si>
    <t xml:space="preserve">20142110629</t>
  </si>
  <si>
    <t xml:space="preserve">张艺瑶</t>
  </si>
  <si>
    <t xml:space="preserve">201421106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7</t>
    </r>
    <r>
      <rPr>
        <sz val="10"/>
        <rFont val="Noto Sans"/>
        <family val="2"/>
      </rPr>
      <t xml:space="preserve">班</t>
    </r>
  </si>
  <si>
    <t xml:space="preserve">吴小玉</t>
  </si>
  <si>
    <t xml:space="preserve">20142110701</t>
  </si>
  <si>
    <t xml:space="preserve">张蒙蒙</t>
  </si>
  <si>
    <t xml:space="preserve">20142110702</t>
  </si>
  <si>
    <t xml:space="preserve">郝冰</t>
  </si>
  <si>
    <t xml:space="preserve">20142110703</t>
  </si>
  <si>
    <t xml:space="preserve">赵霞</t>
  </si>
  <si>
    <t xml:space="preserve">20142110704</t>
  </si>
  <si>
    <t xml:space="preserve">徐龙飞</t>
  </si>
  <si>
    <t xml:space="preserve">20142110705</t>
  </si>
  <si>
    <t xml:space="preserve">张阿丽</t>
  </si>
  <si>
    <t xml:space="preserve">20142110706</t>
  </si>
  <si>
    <t xml:space="preserve">李天天</t>
  </si>
  <si>
    <t xml:space="preserve">20142110707</t>
  </si>
  <si>
    <t xml:space="preserve">张霞</t>
  </si>
  <si>
    <t xml:space="preserve">20142110708</t>
  </si>
  <si>
    <t xml:space="preserve">吕亚男</t>
  </si>
  <si>
    <t xml:space="preserve">20142110709</t>
  </si>
  <si>
    <t xml:space="preserve">刘宇晓</t>
  </si>
  <si>
    <t xml:space="preserve">20142110710</t>
  </si>
  <si>
    <t xml:space="preserve">常家龙</t>
  </si>
  <si>
    <t xml:space="preserve">20142110711</t>
  </si>
  <si>
    <t xml:space="preserve">杨飞</t>
  </si>
  <si>
    <t xml:space="preserve">20142110712</t>
  </si>
  <si>
    <t xml:space="preserve">武利娟</t>
  </si>
  <si>
    <t xml:space="preserve">20142110713</t>
  </si>
  <si>
    <t xml:space="preserve">史亚倩</t>
  </si>
  <si>
    <t xml:space="preserve">20142110714</t>
  </si>
  <si>
    <t xml:space="preserve">肖晶晶</t>
  </si>
  <si>
    <t xml:space="preserve">20142110715</t>
  </si>
  <si>
    <t xml:space="preserve">王晚霞</t>
  </si>
  <si>
    <t xml:space="preserve">20142110717</t>
  </si>
  <si>
    <t xml:space="preserve">薛梦丹</t>
  </si>
  <si>
    <t xml:space="preserve">20142110720</t>
  </si>
  <si>
    <t xml:space="preserve">汤晓霞</t>
  </si>
  <si>
    <t xml:space="preserve">20142110721</t>
  </si>
  <si>
    <t xml:space="preserve">陈东阳</t>
  </si>
  <si>
    <t xml:space="preserve">20142110722</t>
  </si>
  <si>
    <t xml:space="preserve">李志毅</t>
  </si>
  <si>
    <t xml:space="preserve">20142110723</t>
  </si>
  <si>
    <t xml:space="preserve">李忆寒</t>
  </si>
  <si>
    <t xml:space="preserve">20142110724</t>
  </si>
  <si>
    <t xml:space="preserve">李陈芳</t>
  </si>
  <si>
    <t xml:space="preserve">20142110725</t>
  </si>
  <si>
    <t xml:space="preserve">魏晓科</t>
  </si>
  <si>
    <t xml:space="preserve">20142110726</t>
  </si>
  <si>
    <t xml:space="preserve">王智慧</t>
  </si>
  <si>
    <t xml:space="preserve">20142110727</t>
  </si>
  <si>
    <t xml:space="preserve">王馈</t>
  </si>
  <si>
    <t xml:space="preserve">20142110728</t>
  </si>
  <si>
    <t xml:space="preserve">柳蒙蒙</t>
  </si>
  <si>
    <t xml:space="preserve">201421107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8</t>
    </r>
    <r>
      <rPr>
        <sz val="10"/>
        <rFont val="Noto Sans"/>
        <family val="2"/>
      </rPr>
      <t xml:space="preserve">班</t>
    </r>
  </si>
  <si>
    <t xml:space="preserve">孙福萍</t>
  </si>
  <si>
    <t xml:space="preserve">20142110801</t>
  </si>
  <si>
    <t xml:space="preserve">20142110802</t>
  </si>
  <si>
    <t xml:space="preserve">赵飞</t>
  </si>
  <si>
    <t xml:space="preserve">20142110803</t>
  </si>
  <si>
    <t xml:space="preserve">刘倩倩</t>
  </si>
  <si>
    <t xml:space="preserve">20142110804</t>
  </si>
  <si>
    <t xml:space="preserve">王静辰</t>
  </si>
  <si>
    <t xml:space="preserve">20142110807</t>
  </si>
  <si>
    <t xml:space="preserve">20142110808</t>
  </si>
  <si>
    <t xml:space="preserve">王慧</t>
  </si>
  <si>
    <t xml:space="preserve">20142110809</t>
  </si>
  <si>
    <t xml:space="preserve">罗艳冰</t>
  </si>
  <si>
    <t xml:space="preserve">20142110814</t>
  </si>
  <si>
    <t xml:space="preserve">张艳英</t>
  </si>
  <si>
    <t xml:space="preserve">20142110815</t>
  </si>
  <si>
    <t xml:space="preserve">武若品</t>
  </si>
  <si>
    <t xml:space="preserve">20142110816</t>
  </si>
  <si>
    <t xml:space="preserve">张凤梅</t>
  </si>
  <si>
    <t xml:space="preserve">20142110817</t>
  </si>
  <si>
    <t xml:space="preserve">杨广花</t>
  </si>
  <si>
    <t xml:space="preserve">20142110818</t>
  </si>
  <si>
    <t xml:space="preserve">冯欢</t>
  </si>
  <si>
    <t xml:space="preserve">20142110819</t>
  </si>
  <si>
    <t xml:space="preserve">尚亚丽</t>
  </si>
  <si>
    <t xml:space="preserve">20142110821</t>
  </si>
  <si>
    <t xml:space="preserve">王盼盼</t>
  </si>
  <si>
    <t xml:space="preserve">20142110823</t>
  </si>
  <si>
    <t xml:space="preserve">谢娜</t>
  </si>
  <si>
    <t xml:space="preserve">20142110825</t>
  </si>
  <si>
    <t xml:space="preserve">张君辉</t>
  </si>
  <si>
    <t xml:space="preserve">20142110826</t>
  </si>
  <si>
    <t xml:space="preserve">丁素芝</t>
  </si>
  <si>
    <t xml:space="preserve">20142110827</t>
  </si>
  <si>
    <t xml:space="preserve">曹建</t>
  </si>
  <si>
    <t xml:space="preserve">20142110828</t>
  </si>
  <si>
    <t xml:space="preserve">刘景云</t>
  </si>
  <si>
    <t xml:space="preserve">20142110829</t>
  </si>
  <si>
    <t xml:space="preserve">祁孟丽</t>
  </si>
  <si>
    <t xml:space="preserve">201421108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9</t>
    </r>
    <r>
      <rPr>
        <sz val="10"/>
        <rFont val="Noto Sans"/>
        <family val="2"/>
      </rPr>
      <t xml:space="preserve">班</t>
    </r>
  </si>
  <si>
    <t xml:space="preserve">白方敏</t>
  </si>
  <si>
    <t xml:space="preserve">20142110901</t>
  </si>
  <si>
    <t xml:space="preserve">20142110903</t>
  </si>
  <si>
    <t xml:space="preserve">王正礼</t>
  </si>
  <si>
    <t xml:space="preserve">20142110905</t>
  </si>
  <si>
    <t xml:space="preserve">韩苗苗</t>
  </si>
  <si>
    <t xml:space="preserve">20142110906</t>
  </si>
  <si>
    <t xml:space="preserve">刘露</t>
  </si>
  <si>
    <t xml:space="preserve">20142110907</t>
  </si>
  <si>
    <t xml:space="preserve">姜燕</t>
  </si>
  <si>
    <t xml:space="preserve">20142110908</t>
  </si>
  <si>
    <t xml:space="preserve">徐莞君</t>
  </si>
  <si>
    <t xml:space="preserve">20142110909</t>
  </si>
  <si>
    <t xml:space="preserve">孟庆顺</t>
  </si>
  <si>
    <t xml:space="preserve">20142110910</t>
  </si>
  <si>
    <t xml:space="preserve">曹军会</t>
  </si>
  <si>
    <t xml:space="preserve">20142110912</t>
  </si>
  <si>
    <t xml:space="preserve">孟会娟</t>
  </si>
  <si>
    <t xml:space="preserve">20142110913</t>
  </si>
  <si>
    <t xml:space="preserve">张慧勤</t>
  </si>
  <si>
    <t xml:space="preserve">20142110914</t>
  </si>
  <si>
    <t xml:space="preserve">段培琼</t>
  </si>
  <si>
    <t xml:space="preserve">20142110917</t>
  </si>
  <si>
    <t xml:space="preserve">师诚杰</t>
  </si>
  <si>
    <t xml:space="preserve">20142110920</t>
  </si>
  <si>
    <t xml:space="preserve">王旭</t>
  </si>
  <si>
    <t xml:space="preserve">20142110921</t>
  </si>
  <si>
    <t xml:space="preserve">展效文</t>
  </si>
  <si>
    <t xml:space="preserve">20142110924</t>
  </si>
  <si>
    <t xml:space="preserve">张潞平</t>
  </si>
  <si>
    <t xml:space="preserve">20142110926</t>
  </si>
  <si>
    <t xml:space="preserve">黄镇</t>
  </si>
  <si>
    <t xml:space="preserve">20142110928</t>
  </si>
  <si>
    <t xml:space="preserve">耿玉瑞</t>
  </si>
  <si>
    <t xml:space="preserve">20142110929</t>
  </si>
  <si>
    <t xml:space="preserve">张凯歌</t>
  </si>
  <si>
    <t xml:space="preserve">201421109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0</t>
    </r>
    <r>
      <rPr>
        <sz val="10"/>
        <rFont val="Noto Sans"/>
        <family val="2"/>
      </rPr>
      <t xml:space="preserve">班</t>
    </r>
  </si>
  <si>
    <t xml:space="preserve">付亚洲</t>
  </si>
  <si>
    <t xml:space="preserve">20142111001</t>
  </si>
  <si>
    <t xml:space="preserve">张聪</t>
  </si>
  <si>
    <t xml:space="preserve">20142111003</t>
  </si>
  <si>
    <t xml:space="preserve">倪苗苗</t>
  </si>
  <si>
    <t xml:space="preserve">20142111004</t>
  </si>
  <si>
    <t xml:space="preserve">马红梅</t>
  </si>
  <si>
    <t xml:space="preserve">20142111006</t>
  </si>
  <si>
    <t xml:space="preserve">王勤</t>
  </si>
  <si>
    <t xml:space="preserve">20142111007</t>
  </si>
  <si>
    <t xml:space="preserve">仵丽娜</t>
  </si>
  <si>
    <t xml:space="preserve">20142111008</t>
  </si>
  <si>
    <t xml:space="preserve">曹露</t>
  </si>
  <si>
    <t xml:space="preserve">20142111011</t>
  </si>
  <si>
    <t xml:space="preserve">李海蒙</t>
  </si>
  <si>
    <t xml:space="preserve">20142111013</t>
  </si>
  <si>
    <t xml:space="preserve">马瑞纳</t>
  </si>
  <si>
    <t xml:space="preserve">20142111014</t>
  </si>
  <si>
    <t xml:space="preserve">裴伟伟</t>
  </si>
  <si>
    <t xml:space="preserve">20142111015</t>
  </si>
  <si>
    <t xml:space="preserve">周杨</t>
  </si>
  <si>
    <t xml:space="preserve">20142111016</t>
  </si>
  <si>
    <t xml:space="preserve">张秀风</t>
  </si>
  <si>
    <t xml:space="preserve">20142111017</t>
  </si>
  <si>
    <t xml:space="preserve">张彩云</t>
  </si>
  <si>
    <t xml:space="preserve">20142111018</t>
  </si>
  <si>
    <t xml:space="preserve">赵明璐</t>
  </si>
  <si>
    <t xml:space="preserve">20142111019</t>
  </si>
  <si>
    <t xml:space="preserve">潘天然</t>
  </si>
  <si>
    <t xml:space="preserve">20142111020</t>
  </si>
  <si>
    <t xml:space="preserve">张妮</t>
  </si>
  <si>
    <t xml:space="preserve">20142111021</t>
  </si>
  <si>
    <t xml:space="preserve">袁自姣</t>
  </si>
  <si>
    <t xml:space="preserve">20142111022</t>
  </si>
  <si>
    <t xml:space="preserve">石青青</t>
  </si>
  <si>
    <t xml:space="preserve">20142111024</t>
  </si>
  <si>
    <t xml:space="preserve">吕丹屏</t>
  </si>
  <si>
    <t xml:space="preserve">20142111025</t>
  </si>
  <si>
    <t xml:space="preserve">符好杰</t>
  </si>
  <si>
    <t xml:space="preserve">20142111026</t>
  </si>
  <si>
    <t xml:space="preserve">武海彦</t>
  </si>
  <si>
    <t xml:space="preserve">20142111027</t>
  </si>
  <si>
    <t xml:space="preserve">李九丽</t>
  </si>
  <si>
    <t xml:space="preserve">20142111028</t>
  </si>
  <si>
    <t xml:space="preserve">高留娜</t>
  </si>
  <si>
    <t xml:space="preserve">20142111029</t>
  </si>
  <si>
    <t xml:space="preserve">马楠楠</t>
  </si>
  <si>
    <t xml:space="preserve">201421110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1</t>
    </r>
    <r>
      <rPr>
        <sz val="10"/>
        <rFont val="Noto Sans"/>
        <family val="2"/>
      </rPr>
      <t xml:space="preserve">班</t>
    </r>
  </si>
  <si>
    <t xml:space="preserve">安俊丽</t>
  </si>
  <si>
    <t xml:space="preserve">20142111106</t>
  </si>
  <si>
    <t xml:space="preserve">李瑞</t>
  </si>
  <si>
    <t xml:space="preserve">20142111107</t>
  </si>
  <si>
    <t xml:space="preserve">张华</t>
  </si>
  <si>
    <t xml:space="preserve">20142111109</t>
  </si>
  <si>
    <t xml:space="preserve">20142111110</t>
  </si>
  <si>
    <t xml:space="preserve">马玉</t>
  </si>
  <si>
    <t xml:space="preserve">20142111115</t>
  </si>
  <si>
    <t xml:space="preserve">朱贝贝</t>
  </si>
  <si>
    <t xml:space="preserve">20142111116</t>
  </si>
  <si>
    <t xml:space="preserve">师静敏</t>
  </si>
  <si>
    <t xml:space="preserve">20142111117</t>
  </si>
  <si>
    <t xml:space="preserve">常程</t>
  </si>
  <si>
    <t xml:space="preserve">20142111120</t>
  </si>
  <si>
    <t xml:space="preserve">朱丛慧</t>
  </si>
  <si>
    <t xml:space="preserve">20142111121</t>
  </si>
  <si>
    <t xml:space="preserve">高阁阁</t>
  </si>
  <si>
    <t xml:space="preserve">20142111122</t>
  </si>
  <si>
    <t xml:space="preserve">王丽娟</t>
  </si>
  <si>
    <t xml:space="preserve">20142111123</t>
  </si>
  <si>
    <t xml:space="preserve">程芸杰</t>
  </si>
  <si>
    <t xml:space="preserve">20142111125</t>
  </si>
  <si>
    <t xml:space="preserve">贾佩佩</t>
  </si>
  <si>
    <t xml:space="preserve">20142111127</t>
  </si>
  <si>
    <t xml:space="preserve">胡小格</t>
  </si>
  <si>
    <t xml:space="preserve">201421111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2</t>
    </r>
    <r>
      <rPr>
        <sz val="10"/>
        <rFont val="Noto Sans"/>
        <family val="2"/>
      </rPr>
      <t xml:space="preserve">班</t>
    </r>
  </si>
  <si>
    <t xml:space="preserve">杨林林</t>
  </si>
  <si>
    <t xml:space="preserve">20142111202</t>
  </si>
  <si>
    <t xml:space="preserve">李笑云</t>
  </si>
  <si>
    <t xml:space="preserve">20142111203</t>
  </si>
  <si>
    <t xml:space="preserve">陈萌珂</t>
  </si>
  <si>
    <t xml:space="preserve">20142111204</t>
  </si>
  <si>
    <t xml:space="preserve">李红玲</t>
  </si>
  <si>
    <t xml:space="preserve">20142111205</t>
  </si>
  <si>
    <t xml:space="preserve">张兵心</t>
  </si>
  <si>
    <t xml:space="preserve">20142111206</t>
  </si>
  <si>
    <t xml:space="preserve">梁丹丹</t>
  </si>
  <si>
    <t xml:space="preserve">20142111207</t>
  </si>
  <si>
    <t xml:space="preserve">陈艳</t>
  </si>
  <si>
    <t xml:space="preserve">20142111208</t>
  </si>
  <si>
    <t xml:space="preserve">宗豪杰</t>
  </si>
  <si>
    <t xml:space="preserve">20142111209</t>
  </si>
  <si>
    <t xml:space="preserve">刘伟伟</t>
  </si>
  <si>
    <t xml:space="preserve">20142111212</t>
  </si>
  <si>
    <t xml:space="preserve">霍银辉</t>
  </si>
  <si>
    <t xml:space="preserve">20142111213</t>
  </si>
  <si>
    <t xml:space="preserve">张菲</t>
  </si>
  <si>
    <t xml:space="preserve">20142111215</t>
  </si>
  <si>
    <t xml:space="preserve">曹越</t>
  </si>
  <si>
    <t xml:space="preserve">20142111217</t>
  </si>
  <si>
    <t xml:space="preserve">刘红丹</t>
  </si>
  <si>
    <t xml:space="preserve">20142111218</t>
  </si>
  <si>
    <t xml:space="preserve">惠萱子</t>
  </si>
  <si>
    <t xml:space="preserve">20142111219</t>
  </si>
  <si>
    <t xml:space="preserve">李志铜</t>
  </si>
  <si>
    <t xml:space="preserve">20142111221</t>
  </si>
  <si>
    <t xml:space="preserve">刘利敬</t>
  </si>
  <si>
    <t xml:space="preserve">20142111222</t>
  </si>
  <si>
    <t xml:space="preserve">甘玉梅</t>
  </si>
  <si>
    <t xml:space="preserve">20142111223</t>
  </si>
  <si>
    <t xml:space="preserve">黄凤连</t>
  </si>
  <si>
    <t xml:space="preserve">20142111224</t>
  </si>
  <si>
    <t xml:space="preserve">武双霞</t>
  </si>
  <si>
    <t xml:space="preserve">20142111227</t>
  </si>
  <si>
    <t xml:space="preserve">张亚茹</t>
  </si>
  <si>
    <t xml:space="preserve">20142111228</t>
  </si>
  <si>
    <t xml:space="preserve">郭晓歌</t>
  </si>
  <si>
    <t xml:space="preserve">201421112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3</t>
    </r>
    <r>
      <rPr>
        <sz val="10"/>
        <rFont val="Noto Sans"/>
        <family val="2"/>
      </rPr>
      <t xml:space="preserve">班</t>
    </r>
  </si>
  <si>
    <t xml:space="preserve">20142111303</t>
  </si>
  <si>
    <t xml:space="preserve">崔晓娜</t>
  </si>
  <si>
    <t xml:space="preserve">20142111305</t>
  </si>
  <si>
    <t xml:space="preserve">杨玉玲</t>
  </si>
  <si>
    <t xml:space="preserve">20142111306</t>
  </si>
  <si>
    <t xml:space="preserve">吴亚杰</t>
  </si>
  <si>
    <t xml:space="preserve">20142111307</t>
  </si>
  <si>
    <t xml:space="preserve">刘军伟</t>
  </si>
  <si>
    <t xml:space="preserve">20142111312</t>
  </si>
  <si>
    <t xml:space="preserve">20142111314</t>
  </si>
  <si>
    <t xml:space="preserve">李华平</t>
  </si>
  <si>
    <t xml:space="preserve">20142111315</t>
  </si>
  <si>
    <t xml:space="preserve">王文娟</t>
  </si>
  <si>
    <t xml:space="preserve">20142111316</t>
  </si>
  <si>
    <t xml:space="preserve">20142111317</t>
  </si>
  <si>
    <t xml:space="preserve">原文莉</t>
  </si>
  <si>
    <t xml:space="preserve">20142111319</t>
  </si>
  <si>
    <t xml:space="preserve">张欢宇</t>
  </si>
  <si>
    <t xml:space="preserve">20142111322</t>
  </si>
  <si>
    <t xml:space="preserve">王苗</t>
  </si>
  <si>
    <t xml:space="preserve">20142111324</t>
  </si>
  <si>
    <t xml:space="preserve">崔松</t>
  </si>
  <si>
    <t xml:space="preserve">20142111325</t>
  </si>
  <si>
    <t xml:space="preserve">丁珊珊</t>
  </si>
  <si>
    <t xml:space="preserve">20142111327</t>
  </si>
  <si>
    <t xml:space="preserve">郑洋洋</t>
  </si>
  <si>
    <t xml:space="preserve">20142111328</t>
  </si>
  <si>
    <t xml:space="preserve">闫艳粉</t>
  </si>
  <si>
    <t xml:space="preserve">20142111329</t>
  </si>
  <si>
    <t xml:space="preserve">张若楠</t>
  </si>
  <si>
    <t xml:space="preserve">20142111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临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4</t>
    </r>
    <r>
      <rPr>
        <sz val="10"/>
        <rFont val="Noto Sans"/>
        <family val="2"/>
      </rPr>
      <t xml:space="preserve">班</t>
    </r>
  </si>
  <si>
    <t xml:space="preserve">安盼盼</t>
  </si>
  <si>
    <t xml:space="preserve">20142111401</t>
  </si>
  <si>
    <t xml:space="preserve">何艳慧</t>
  </si>
  <si>
    <t xml:space="preserve">20142111402</t>
  </si>
  <si>
    <t xml:space="preserve">高莹星</t>
  </si>
  <si>
    <t xml:space="preserve">20142111403</t>
  </si>
  <si>
    <t xml:space="preserve">刘琳瑞</t>
  </si>
  <si>
    <t xml:space="preserve">20142111406</t>
  </si>
  <si>
    <t xml:space="preserve">付帅洁</t>
  </si>
  <si>
    <t xml:space="preserve">20142111409</t>
  </si>
  <si>
    <t xml:space="preserve">武晓丹</t>
  </si>
  <si>
    <t xml:space="preserve">20142111410</t>
  </si>
  <si>
    <t xml:space="preserve">徐兴祥</t>
  </si>
  <si>
    <t xml:space="preserve">20142111412</t>
  </si>
  <si>
    <t xml:space="preserve">刘丽娜</t>
  </si>
  <si>
    <t xml:space="preserve">20142111413</t>
  </si>
  <si>
    <t xml:space="preserve">刘慧琳</t>
  </si>
  <si>
    <t xml:space="preserve">20142111415</t>
  </si>
  <si>
    <t xml:space="preserve">杜佳悦</t>
  </si>
  <si>
    <t xml:space="preserve">20142111416</t>
  </si>
  <si>
    <t xml:space="preserve">关稳宏</t>
  </si>
  <si>
    <t xml:space="preserve">20142111418</t>
  </si>
  <si>
    <t xml:space="preserve">郭梦娇</t>
  </si>
  <si>
    <t xml:space="preserve">20142111420</t>
  </si>
  <si>
    <t xml:space="preserve">代伟娜</t>
  </si>
  <si>
    <t xml:space="preserve">20142111421</t>
  </si>
  <si>
    <t xml:space="preserve">王炎</t>
  </si>
  <si>
    <t xml:space="preserve">20142111422</t>
  </si>
  <si>
    <t xml:space="preserve">罗艺丹</t>
  </si>
  <si>
    <t xml:space="preserve">20142111424</t>
  </si>
  <si>
    <t xml:space="preserve">庞倩</t>
  </si>
  <si>
    <t xml:space="preserve">20142111425</t>
  </si>
  <si>
    <t xml:space="preserve">任利霞</t>
  </si>
  <si>
    <t xml:space="preserve">20142111426</t>
  </si>
  <si>
    <t xml:space="preserve">司倩楠</t>
  </si>
  <si>
    <t xml:space="preserve">20142111428</t>
  </si>
  <si>
    <t xml:space="preserve">杨慧洁</t>
  </si>
  <si>
    <t xml:space="preserve">20142111429</t>
  </si>
  <si>
    <t xml:space="preserve">韩盼霞</t>
  </si>
  <si>
    <t xml:space="preserve">20142111430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班</t>
    </r>
  </si>
  <si>
    <t xml:space="preserve">冯爽</t>
  </si>
  <si>
    <t xml:space="preserve">朱文粮</t>
  </si>
  <si>
    <t xml:space="preserve">孙志明</t>
  </si>
  <si>
    <t xml:space="preserve">刘坤</t>
  </si>
  <si>
    <t xml:space="preserve">黄超</t>
  </si>
  <si>
    <t xml:space="preserve">王丹丹</t>
  </si>
  <si>
    <t xml:space="preserve">刘建华</t>
  </si>
  <si>
    <t xml:space="preserve">李柏杨</t>
  </si>
  <si>
    <t xml:space="preserve">吕茹月</t>
  </si>
  <si>
    <t xml:space="preserve">吴志欢</t>
  </si>
  <si>
    <t xml:space="preserve">宋慧芳</t>
  </si>
  <si>
    <t xml:space="preserve">靳秀秀</t>
  </si>
  <si>
    <t xml:space="preserve">侯玉龙</t>
  </si>
  <si>
    <t xml:space="preserve">陈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班</t>
    </r>
  </si>
  <si>
    <t xml:space="preserve">孙鹏涛</t>
  </si>
  <si>
    <t xml:space="preserve">李冬雪</t>
  </si>
  <si>
    <t xml:space="preserve">李奔亿</t>
  </si>
  <si>
    <t xml:space="preserve">孙聪</t>
  </si>
  <si>
    <t xml:space="preserve">孙子政</t>
  </si>
  <si>
    <t xml:space="preserve">管鹏松</t>
  </si>
  <si>
    <t xml:space="preserve">于娜</t>
  </si>
  <si>
    <t xml:space="preserve">金炳轩</t>
  </si>
  <si>
    <t xml:space="preserve">褚战民</t>
  </si>
  <si>
    <t xml:space="preserve">刘丽娟</t>
  </si>
  <si>
    <t xml:space="preserve">吕江南</t>
  </si>
  <si>
    <t xml:space="preserve">李玉洁</t>
  </si>
  <si>
    <t xml:space="preserve">杨玉肖</t>
  </si>
  <si>
    <t xml:space="preserve">任振磊</t>
  </si>
  <si>
    <t xml:space="preserve">苏佳勇</t>
  </si>
  <si>
    <t xml:space="preserve">朱东莞</t>
  </si>
  <si>
    <t xml:space="preserve">史楠楠</t>
  </si>
  <si>
    <t xml:space="preserve">原会芬</t>
  </si>
  <si>
    <t xml:space="preserve">席家宾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班</t>
    </r>
  </si>
  <si>
    <t xml:space="preserve">李文斌</t>
  </si>
  <si>
    <t xml:space="preserve">任月娥</t>
  </si>
  <si>
    <t xml:space="preserve">郭小珂</t>
  </si>
  <si>
    <t xml:space="preserve">卫娇娇</t>
  </si>
  <si>
    <t xml:space="preserve">李梦佳</t>
  </si>
  <si>
    <t xml:space="preserve">朱双双</t>
  </si>
  <si>
    <t xml:space="preserve">沈琪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班</t>
    </r>
  </si>
  <si>
    <t xml:space="preserve">李蕾</t>
  </si>
  <si>
    <t xml:space="preserve">郭文菲</t>
  </si>
  <si>
    <t xml:space="preserve">张猛</t>
  </si>
  <si>
    <t xml:space="preserve">赵溪清</t>
  </si>
  <si>
    <t xml:space="preserve">陈俊茹</t>
  </si>
  <si>
    <t xml:space="preserve">刘阳利</t>
  </si>
  <si>
    <t xml:space="preserve">张召花</t>
  </si>
  <si>
    <t xml:space="preserve">葛蓓蓓</t>
  </si>
  <si>
    <t xml:space="preserve">蔡雪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班</t>
    </r>
  </si>
  <si>
    <t xml:space="preserve">张鹤鸣</t>
  </si>
  <si>
    <t xml:space="preserve">秦华东</t>
  </si>
  <si>
    <t xml:space="preserve">黄铎</t>
  </si>
  <si>
    <t xml:space="preserve">王晓婷</t>
  </si>
  <si>
    <t xml:space="preserve">程思远</t>
  </si>
  <si>
    <t xml:space="preserve">肖晓婷</t>
  </si>
  <si>
    <t xml:space="preserve">高彦娟</t>
  </si>
  <si>
    <t xml:space="preserve">张锦绣</t>
  </si>
  <si>
    <t xml:space="preserve">付贝贝</t>
  </si>
  <si>
    <t xml:space="preserve">黄丽颖</t>
  </si>
  <si>
    <t xml:space="preserve">杨牧</t>
  </si>
  <si>
    <t xml:space="preserve">于旖</t>
  </si>
  <si>
    <t xml:space="preserve">曹欣雨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班</t>
    </r>
  </si>
  <si>
    <t xml:space="preserve">冯飞亚</t>
  </si>
  <si>
    <t xml:space="preserve">邓少云</t>
  </si>
  <si>
    <t xml:space="preserve">张金英</t>
  </si>
  <si>
    <t xml:space="preserve">王亚辉</t>
  </si>
  <si>
    <t xml:space="preserve">王露露</t>
  </si>
  <si>
    <t xml:space="preserve">杨帆</t>
  </si>
  <si>
    <t xml:space="preserve">徐彪</t>
  </si>
  <si>
    <t xml:space="preserve">安亚伟</t>
  </si>
  <si>
    <t xml:space="preserve">訾悦悦</t>
  </si>
  <si>
    <t xml:space="preserve">郭红允</t>
  </si>
  <si>
    <t xml:space="preserve">李易蓉</t>
  </si>
  <si>
    <t xml:space="preserve">谢卫亚</t>
  </si>
  <si>
    <t xml:space="preserve">闫庆宇</t>
  </si>
  <si>
    <r>
      <rPr>
        <sz val="10"/>
        <rFont val="Noto Sans"/>
        <family val="2"/>
      </rPr>
      <t xml:space="preserve">影像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班</t>
    </r>
  </si>
  <si>
    <t xml:space="preserve">陈雅乐</t>
  </si>
  <si>
    <t xml:space="preserve">彭蒲辰</t>
  </si>
  <si>
    <t xml:space="preserve">陈亚磊</t>
  </si>
  <si>
    <t xml:space="preserve">张景岚</t>
  </si>
  <si>
    <t xml:space="preserve">李晓敏</t>
  </si>
  <si>
    <t xml:space="preserve">李院军</t>
  </si>
  <si>
    <t xml:space="preserve">杨晓曼</t>
  </si>
  <si>
    <t xml:space="preserve">侯亚欣</t>
  </si>
  <si>
    <t xml:space="preserve">张耀方</t>
  </si>
  <si>
    <t xml:space="preserve">李树宇</t>
  </si>
  <si>
    <t xml:space="preserve">贺静</t>
  </si>
  <si>
    <t xml:space="preserve">王彦方</t>
  </si>
  <si>
    <t xml:space="preserve">崔文宣</t>
  </si>
  <si>
    <t xml:space="preserve">王彩云</t>
  </si>
  <si>
    <t xml:space="preserve">武卫杰</t>
  </si>
  <si>
    <t xml:space="preserve">郑一伟</t>
  </si>
  <si>
    <t xml:space="preserve">张毅敏</t>
  </si>
  <si>
    <t xml:space="preserve">贾吉庆</t>
  </si>
  <si>
    <t xml:space="preserve">郭晓丽</t>
  </si>
  <si>
    <t xml:space="preserve">王耿耿</t>
  </si>
  <si>
    <t xml:space="preserve">程淼淼</t>
  </si>
  <si>
    <t xml:space="preserve">赵净杰</t>
  </si>
  <si>
    <t xml:space="preserve">王程远</t>
  </si>
  <si>
    <t xml:space="preserve">马筱涵</t>
  </si>
  <si>
    <r>
      <rPr>
        <sz val="10"/>
        <rFont val="Noto Sans"/>
        <family val="2"/>
      </rPr>
      <t xml:space="preserve">影像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班</t>
    </r>
  </si>
  <si>
    <t xml:space="preserve">齐蒙情</t>
  </si>
  <si>
    <t xml:space="preserve">霍莹莹</t>
  </si>
  <si>
    <t xml:space="preserve">李杨</t>
  </si>
  <si>
    <t xml:space="preserve">王君伟</t>
  </si>
  <si>
    <t xml:space="preserve">周鹏程</t>
  </si>
  <si>
    <t xml:space="preserve">潘帅</t>
  </si>
  <si>
    <t xml:space="preserve">邢业成</t>
  </si>
  <si>
    <t xml:space="preserve">程龙</t>
  </si>
  <si>
    <t xml:space="preserve">金斌</t>
  </si>
  <si>
    <t xml:space="preserve">潘德润</t>
  </si>
  <si>
    <t xml:space="preserve">张慧敏</t>
  </si>
  <si>
    <t xml:space="preserve">王方方</t>
  </si>
  <si>
    <t xml:space="preserve">李培杰</t>
  </si>
  <si>
    <t xml:space="preserve">李一方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影像专升本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1</t>
    </r>
    <r>
      <rPr>
        <sz val="10"/>
        <rFont val="Noto Sans"/>
        <family val="2"/>
      </rPr>
      <t xml:space="preserve">班</t>
    </r>
  </si>
  <si>
    <t xml:space="preserve">梁帅</t>
  </si>
  <si>
    <t xml:space="preserve">20142130101</t>
  </si>
  <si>
    <t xml:space="preserve">齐菲</t>
  </si>
  <si>
    <t xml:space="preserve">20142130102</t>
  </si>
  <si>
    <t xml:space="preserve">张晨红</t>
  </si>
  <si>
    <t xml:space="preserve">20142130104</t>
  </si>
  <si>
    <t xml:space="preserve">赵鑫</t>
  </si>
  <si>
    <t xml:space="preserve">20142130105</t>
  </si>
  <si>
    <t xml:space="preserve">王露</t>
  </si>
  <si>
    <t xml:space="preserve">20142130106</t>
  </si>
  <si>
    <t xml:space="preserve">朱玺谕</t>
  </si>
  <si>
    <t xml:space="preserve">20142130108</t>
  </si>
  <si>
    <t xml:space="preserve">赵紫园</t>
  </si>
  <si>
    <t xml:space="preserve">20142130110</t>
  </si>
  <si>
    <t xml:space="preserve">高小雪</t>
  </si>
  <si>
    <t xml:space="preserve">20142130111</t>
  </si>
  <si>
    <t xml:space="preserve">刘东</t>
  </si>
  <si>
    <t xml:space="preserve">20142130112</t>
  </si>
  <si>
    <t xml:space="preserve">汤萍</t>
  </si>
  <si>
    <t xml:space="preserve">20142130113</t>
  </si>
  <si>
    <t xml:space="preserve">马瑞欢</t>
  </si>
  <si>
    <t xml:space="preserve">20142130115</t>
  </si>
  <si>
    <t xml:space="preserve">范玉玺</t>
  </si>
  <si>
    <t xml:space="preserve">20142130116</t>
  </si>
  <si>
    <t xml:space="preserve">20142130118</t>
  </si>
  <si>
    <t xml:space="preserve">冯乐</t>
  </si>
  <si>
    <t xml:space="preserve">20142130119</t>
  </si>
  <si>
    <t xml:space="preserve">赵凯</t>
  </si>
  <si>
    <t xml:space="preserve">20142130121</t>
  </si>
  <si>
    <t xml:space="preserve">蒋梦萍</t>
  </si>
  <si>
    <t xml:space="preserve">20142130122</t>
  </si>
  <si>
    <t xml:space="preserve">侯亚馨</t>
  </si>
  <si>
    <t xml:space="preserve">20142130123</t>
  </si>
  <si>
    <t xml:space="preserve">孔晓祎</t>
  </si>
  <si>
    <t xml:space="preserve">20142130124</t>
  </si>
  <si>
    <t xml:space="preserve">刘诗琳</t>
  </si>
  <si>
    <t xml:space="preserve">20142130126</t>
  </si>
  <si>
    <t xml:space="preserve">陈锦</t>
  </si>
  <si>
    <t xml:space="preserve">20142130127</t>
  </si>
  <si>
    <t xml:space="preserve">张琦</t>
  </si>
  <si>
    <t xml:space="preserve">20142130128</t>
  </si>
  <si>
    <t xml:space="preserve">赵欣欣</t>
  </si>
  <si>
    <t xml:space="preserve">20142130130</t>
  </si>
  <si>
    <t xml:space="preserve">杨凯</t>
  </si>
  <si>
    <t xml:space="preserve">201421301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2</t>
    </r>
    <r>
      <rPr>
        <sz val="10"/>
        <rFont val="Noto Sans"/>
        <family val="2"/>
      </rPr>
      <t xml:space="preserve">班</t>
    </r>
  </si>
  <si>
    <t xml:space="preserve">臧乐乐</t>
  </si>
  <si>
    <t xml:space="preserve">20142130203</t>
  </si>
  <si>
    <t xml:space="preserve">党千会</t>
  </si>
  <si>
    <t xml:space="preserve">20142130204</t>
  </si>
  <si>
    <t xml:space="preserve">李艳华</t>
  </si>
  <si>
    <t xml:space="preserve">20142130205</t>
  </si>
  <si>
    <t xml:space="preserve">程艳云</t>
  </si>
  <si>
    <t xml:space="preserve">20142130206</t>
  </si>
  <si>
    <t xml:space="preserve">王萌光</t>
  </si>
  <si>
    <t xml:space="preserve">20142130207</t>
  </si>
  <si>
    <t xml:space="preserve">李道坤</t>
  </si>
  <si>
    <t xml:space="preserve">20142130208</t>
  </si>
  <si>
    <t xml:space="preserve">邓怡</t>
  </si>
  <si>
    <t xml:space="preserve">20142130209</t>
  </si>
  <si>
    <t xml:space="preserve">李美</t>
  </si>
  <si>
    <t xml:space="preserve">20142130210</t>
  </si>
  <si>
    <t xml:space="preserve">王利鹏</t>
  </si>
  <si>
    <t xml:space="preserve">20142130211</t>
  </si>
  <si>
    <t xml:space="preserve">许学邓</t>
  </si>
  <si>
    <t xml:space="preserve">20142130212</t>
  </si>
  <si>
    <t xml:space="preserve">申洋</t>
  </si>
  <si>
    <t xml:space="preserve">20142130213</t>
  </si>
  <si>
    <t xml:space="preserve">20142130214</t>
  </si>
  <si>
    <t xml:space="preserve">王倩</t>
  </si>
  <si>
    <t xml:space="preserve">20142130215</t>
  </si>
  <si>
    <t xml:space="preserve">宋雅静</t>
  </si>
  <si>
    <t xml:space="preserve">20142130216</t>
  </si>
  <si>
    <t xml:space="preserve">张婧</t>
  </si>
  <si>
    <t xml:space="preserve">20142130218</t>
  </si>
  <si>
    <t xml:space="preserve">王冉</t>
  </si>
  <si>
    <t xml:space="preserve">20142130219</t>
  </si>
  <si>
    <t xml:space="preserve">刘瑞贞</t>
  </si>
  <si>
    <t xml:space="preserve">20142130220</t>
  </si>
  <si>
    <t xml:space="preserve">苏含玉</t>
  </si>
  <si>
    <t xml:space="preserve">20142130221</t>
  </si>
  <si>
    <t xml:space="preserve">李丹丹</t>
  </si>
  <si>
    <t xml:space="preserve">20142130223</t>
  </si>
  <si>
    <t xml:space="preserve">王冠霁</t>
  </si>
  <si>
    <t xml:space="preserve">20142130224</t>
  </si>
  <si>
    <t xml:space="preserve">文小玲</t>
  </si>
  <si>
    <t xml:space="preserve">20142130225</t>
  </si>
  <si>
    <t xml:space="preserve">张赫</t>
  </si>
  <si>
    <t xml:space="preserve">20142130226</t>
  </si>
  <si>
    <t xml:space="preserve">刘兆慧</t>
  </si>
  <si>
    <t xml:space="preserve">20142130227</t>
  </si>
  <si>
    <t xml:space="preserve">李泽玉</t>
  </si>
  <si>
    <t xml:space="preserve">20142130228</t>
  </si>
  <si>
    <t xml:space="preserve">胡宸静</t>
  </si>
  <si>
    <t xml:space="preserve">20142130229</t>
  </si>
  <si>
    <t xml:space="preserve">崔素素</t>
  </si>
  <si>
    <t xml:space="preserve">20142130230</t>
  </si>
  <si>
    <t xml:space="preserve">曹耀文</t>
  </si>
  <si>
    <t xml:space="preserve">201421302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3</t>
    </r>
    <r>
      <rPr>
        <sz val="10"/>
        <rFont val="Noto Sans"/>
        <family val="2"/>
      </rPr>
      <t xml:space="preserve">班</t>
    </r>
  </si>
  <si>
    <t xml:space="preserve">许多</t>
  </si>
  <si>
    <t xml:space="preserve">20142130301</t>
  </si>
  <si>
    <t xml:space="preserve">郭兰兰</t>
  </si>
  <si>
    <t xml:space="preserve">20142130302</t>
  </si>
  <si>
    <t xml:space="preserve">于茜</t>
  </si>
  <si>
    <t xml:space="preserve">20142130303</t>
  </si>
  <si>
    <t xml:space="preserve">张一博</t>
  </si>
  <si>
    <t xml:space="preserve">20142130305</t>
  </si>
  <si>
    <t xml:space="preserve">张园月</t>
  </si>
  <si>
    <t xml:space="preserve">20142130306</t>
  </si>
  <si>
    <t xml:space="preserve">芦雪姣</t>
  </si>
  <si>
    <t xml:space="preserve">20142130307</t>
  </si>
  <si>
    <t xml:space="preserve">李运丽</t>
  </si>
  <si>
    <t xml:space="preserve">20142130308</t>
  </si>
  <si>
    <t xml:space="preserve">王丽萍</t>
  </si>
  <si>
    <t xml:space="preserve">20142130309</t>
  </si>
  <si>
    <t xml:space="preserve">邵曼</t>
  </si>
  <si>
    <t xml:space="preserve">20142130310</t>
  </si>
  <si>
    <t xml:space="preserve">20142130311</t>
  </si>
  <si>
    <t xml:space="preserve">刘芝姣</t>
  </si>
  <si>
    <t xml:space="preserve">20142130312</t>
  </si>
  <si>
    <t xml:space="preserve">江璐</t>
  </si>
  <si>
    <t xml:space="preserve">20142130314</t>
  </si>
  <si>
    <t xml:space="preserve">金佳丽</t>
  </si>
  <si>
    <t xml:space="preserve">20142130315</t>
  </si>
  <si>
    <t xml:space="preserve">殷于晴</t>
  </si>
  <si>
    <t xml:space="preserve">20142130316</t>
  </si>
  <si>
    <t xml:space="preserve">李腊</t>
  </si>
  <si>
    <t xml:space="preserve">20142130318</t>
  </si>
  <si>
    <t xml:space="preserve">20142130319</t>
  </si>
  <si>
    <t xml:space="preserve">张博文</t>
  </si>
  <si>
    <t xml:space="preserve">20142130320</t>
  </si>
  <si>
    <t xml:space="preserve">黄盼盼</t>
  </si>
  <si>
    <t xml:space="preserve">20142130321</t>
  </si>
  <si>
    <t xml:space="preserve">马媛</t>
  </si>
  <si>
    <t xml:space="preserve">20142130322</t>
  </si>
  <si>
    <t xml:space="preserve">杨恒</t>
  </si>
  <si>
    <t xml:space="preserve">20142130323</t>
  </si>
  <si>
    <t xml:space="preserve">李帅</t>
  </si>
  <si>
    <t xml:space="preserve">20142130324</t>
  </si>
  <si>
    <t xml:space="preserve">刘怡孜</t>
  </si>
  <si>
    <t xml:space="preserve">20142130325</t>
  </si>
  <si>
    <t xml:space="preserve">王春艳</t>
  </si>
  <si>
    <t xml:space="preserve">20142130326</t>
  </si>
  <si>
    <t xml:space="preserve">张立霞</t>
  </si>
  <si>
    <t xml:space="preserve">20142130330</t>
  </si>
  <si>
    <t xml:space="preserve">周虹延</t>
  </si>
  <si>
    <t xml:space="preserve">201421303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4</t>
    </r>
    <r>
      <rPr>
        <sz val="10"/>
        <rFont val="Noto Sans"/>
        <family val="2"/>
      </rPr>
      <t xml:space="preserve">班</t>
    </r>
  </si>
  <si>
    <t xml:space="preserve">郜丽娟</t>
  </si>
  <si>
    <t xml:space="preserve">20142130401</t>
  </si>
  <si>
    <t xml:space="preserve">代文慧</t>
  </si>
  <si>
    <t xml:space="preserve">20142130403</t>
  </si>
  <si>
    <t xml:space="preserve">孔维莹</t>
  </si>
  <si>
    <t xml:space="preserve">20142130404</t>
  </si>
  <si>
    <t xml:space="preserve">殷晓迪</t>
  </si>
  <si>
    <t xml:space="preserve">20142130405</t>
  </si>
  <si>
    <t xml:space="preserve">何鑫佩</t>
  </si>
  <si>
    <t xml:space="preserve">20142130406</t>
  </si>
  <si>
    <t xml:space="preserve">张延丽</t>
  </si>
  <si>
    <t xml:space="preserve">20142130407</t>
  </si>
  <si>
    <t xml:space="preserve">李文娜</t>
  </si>
  <si>
    <t xml:space="preserve">20142130408</t>
  </si>
  <si>
    <t xml:space="preserve">孔梦蝶</t>
  </si>
  <si>
    <t xml:space="preserve">20142130409</t>
  </si>
  <si>
    <t xml:space="preserve">郭慧</t>
  </si>
  <si>
    <t xml:space="preserve">20142130411</t>
  </si>
  <si>
    <t xml:space="preserve">周东红</t>
  </si>
  <si>
    <t xml:space="preserve">20142130412</t>
  </si>
  <si>
    <t xml:space="preserve">万菁菁</t>
  </si>
  <si>
    <t xml:space="preserve">20142130413</t>
  </si>
  <si>
    <t xml:space="preserve">梁欣悦</t>
  </si>
  <si>
    <t xml:space="preserve">20142130414</t>
  </si>
  <si>
    <t xml:space="preserve">魏瑶瑶</t>
  </si>
  <si>
    <t xml:space="preserve">20142130417</t>
  </si>
  <si>
    <t xml:space="preserve">岳璞</t>
  </si>
  <si>
    <t xml:space="preserve">20142130418</t>
  </si>
  <si>
    <t xml:space="preserve">王双</t>
  </si>
  <si>
    <t xml:space="preserve">20142130419</t>
  </si>
  <si>
    <t xml:space="preserve">董聪慧</t>
  </si>
  <si>
    <t xml:space="preserve">20142130420</t>
  </si>
  <si>
    <t xml:space="preserve">贾淑迪</t>
  </si>
  <si>
    <t xml:space="preserve">20142130421</t>
  </si>
  <si>
    <t xml:space="preserve">李冰</t>
  </si>
  <si>
    <t xml:space="preserve">20142130422</t>
  </si>
  <si>
    <t xml:space="preserve">陈扬</t>
  </si>
  <si>
    <t xml:space="preserve">20142130423</t>
  </si>
  <si>
    <t xml:space="preserve">赵丽</t>
  </si>
  <si>
    <t xml:space="preserve">20142130424</t>
  </si>
  <si>
    <t xml:space="preserve">王阳光</t>
  </si>
  <si>
    <t xml:space="preserve">20142130425</t>
  </si>
  <si>
    <t xml:space="preserve">王爱娟</t>
  </si>
  <si>
    <t xml:space="preserve">20142130426</t>
  </si>
  <si>
    <t xml:space="preserve">马萌遥</t>
  </si>
  <si>
    <t xml:space="preserve">20142130427</t>
  </si>
  <si>
    <t xml:space="preserve">李晴</t>
  </si>
  <si>
    <t xml:space="preserve">20142130428</t>
  </si>
  <si>
    <t xml:space="preserve">葛森林</t>
  </si>
  <si>
    <t xml:space="preserve">20142130429</t>
  </si>
  <si>
    <t xml:space="preserve">丁鹏浩</t>
  </si>
  <si>
    <t xml:space="preserve">201421304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5</t>
    </r>
    <r>
      <rPr>
        <sz val="10"/>
        <rFont val="Noto Sans"/>
        <family val="2"/>
      </rPr>
      <t xml:space="preserve">班</t>
    </r>
  </si>
  <si>
    <t xml:space="preserve">杨煜峤</t>
  </si>
  <si>
    <t xml:space="preserve">20142130501</t>
  </si>
  <si>
    <t xml:space="preserve">刘弯弯</t>
  </si>
  <si>
    <t xml:space="preserve">20142130503</t>
  </si>
  <si>
    <t xml:space="preserve">王蕊</t>
  </si>
  <si>
    <t xml:space="preserve">20142130504</t>
  </si>
  <si>
    <t xml:space="preserve">杨岚</t>
  </si>
  <si>
    <t xml:space="preserve">20142130506</t>
  </si>
  <si>
    <t xml:space="preserve">马澜</t>
  </si>
  <si>
    <t xml:space="preserve">20142130511</t>
  </si>
  <si>
    <t xml:space="preserve">张芝</t>
  </si>
  <si>
    <t xml:space="preserve">20142130512</t>
  </si>
  <si>
    <t xml:space="preserve">张笑倩</t>
  </si>
  <si>
    <t xml:space="preserve">20142130513</t>
  </si>
  <si>
    <t xml:space="preserve">李想</t>
  </si>
  <si>
    <t xml:space="preserve">20142130514</t>
  </si>
  <si>
    <t xml:space="preserve">程思航</t>
  </si>
  <si>
    <t xml:space="preserve">20142130515</t>
  </si>
  <si>
    <t xml:space="preserve">周金金</t>
  </si>
  <si>
    <t xml:space="preserve">20142130516</t>
  </si>
  <si>
    <t xml:space="preserve">李泳</t>
  </si>
  <si>
    <t xml:space="preserve">20142130517</t>
  </si>
  <si>
    <t xml:space="preserve">沈凯</t>
  </si>
  <si>
    <t xml:space="preserve">20142130519</t>
  </si>
  <si>
    <t xml:space="preserve">刘婉婉</t>
  </si>
  <si>
    <t xml:space="preserve">20142130520</t>
  </si>
  <si>
    <t xml:space="preserve">张白令</t>
  </si>
  <si>
    <t xml:space="preserve">20142130521</t>
  </si>
  <si>
    <t xml:space="preserve">候盛楠</t>
  </si>
  <si>
    <t xml:space="preserve">20142130522</t>
  </si>
  <si>
    <t xml:space="preserve">20142130524</t>
  </si>
  <si>
    <t xml:space="preserve">邹萌</t>
  </si>
  <si>
    <t xml:space="preserve">20142130525</t>
  </si>
  <si>
    <t xml:space="preserve">李刚</t>
  </si>
  <si>
    <t xml:space="preserve">20142130526</t>
  </si>
  <si>
    <t xml:space="preserve">孙瑞</t>
  </si>
  <si>
    <t xml:space="preserve">20142130527</t>
  </si>
  <si>
    <t xml:space="preserve">李铁梅</t>
  </si>
  <si>
    <t xml:space="preserve">20142130529</t>
  </si>
  <si>
    <t xml:space="preserve">吴佳鑫</t>
  </si>
  <si>
    <t xml:space="preserve">201421305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6</t>
    </r>
    <r>
      <rPr>
        <sz val="10"/>
        <rFont val="Noto Sans"/>
        <family val="2"/>
      </rPr>
      <t xml:space="preserve">班</t>
    </r>
  </si>
  <si>
    <t xml:space="preserve">曹志阳</t>
  </si>
  <si>
    <t xml:space="preserve">20142130601</t>
  </si>
  <si>
    <t xml:space="preserve">刘茜</t>
  </si>
  <si>
    <t xml:space="preserve">20142130603</t>
  </si>
  <si>
    <t xml:space="preserve">张丽强</t>
  </si>
  <si>
    <t xml:space="preserve">20142130604</t>
  </si>
  <si>
    <t xml:space="preserve">常鸣</t>
  </si>
  <si>
    <t xml:space="preserve">20142130605</t>
  </si>
  <si>
    <t xml:space="preserve">徐坤</t>
  </si>
  <si>
    <t xml:space="preserve">20142130606</t>
  </si>
  <si>
    <t xml:space="preserve">黄元豪</t>
  </si>
  <si>
    <t xml:space="preserve">20142130607</t>
  </si>
  <si>
    <t xml:space="preserve">孟皓琳</t>
  </si>
  <si>
    <t xml:space="preserve">20142130608</t>
  </si>
  <si>
    <t xml:space="preserve">史歌</t>
  </si>
  <si>
    <t xml:space="preserve">20142130610</t>
  </si>
  <si>
    <t xml:space="preserve">花闯霞</t>
  </si>
  <si>
    <t xml:space="preserve">20142130611</t>
  </si>
  <si>
    <t xml:space="preserve">朱晓丹</t>
  </si>
  <si>
    <t xml:space="preserve">20142130613</t>
  </si>
  <si>
    <t xml:space="preserve">赵文宇</t>
  </si>
  <si>
    <t xml:space="preserve">20142130614</t>
  </si>
  <si>
    <t xml:space="preserve">高原</t>
  </si>
  <si>
    <t xml:space="preserve">20142130615</t>
  </si>
  <si>
    <t xml:space="preserve">申思雯</t>
  </si>
  <si>
    <t xml:space="preserve">20142130616</t>
  </si>
  <si>
    <t xml:space="preserve">张宁宁</t>
  </si>
  <si>
    <t xml:space="preserve">20142130617</t>
  </si>
  <si>
    <t xml:space="preserve">张继红</t>
  </si>
  <si>
    <t xml:space="preserve">20142130618</t>
  </si>
  <si>
    <t xml:space="preserve">贾章友</t>
  </si>
  <si>
    <t xml:space="preserve">20142130619</t>
  </si>
  <si>
    <t xml:space="preserve">戚格格</t>
  </si>
  <si>
    <t xml:space="preserve">20142130620</t>
  </si>
  <si>
    <t xml:space="preserve">侯孟岩</t>
  </si>
  <si>
    <t xml:space="preserve">20142130621</t>
  </si>
  <si>
    <t xml:space="preserve">李明明</t>
  </si>
  <si>
    <t xml:space="preserve">20142130622</t>
  </si>
  <si>
    <t xml:space="preserve">宋聪慧</t>
  </si>
  <si>
    <t xml:space="preserve">20142130624</t>
  </si>
  <si>
    <t xml:space="preserve">张林杰</t>
  </si>
  <si>
    <t xml:space="preserve">20142130625</t>
  </si>
  <si>
    <t xml:space="preserve">狄嘉玲</t>
  </si>
  <si>
    <t xml:space="preserve">20142130626</t>
  </si>
  <si>
    <t xml:space="preserve">刘绅</t>
  </si>
  <si>
    <t xml:space="preserve">20142130627</t>
  </si>
  <si>
    <t xml:space="preserve">周栋</t>
  </si>
  <si>
    <t xml:space="preserve">20142130628</t>
  </si>
  <si>
    <t xml:space="preserve">王艳艳</t>
  </si>
  <si>
    <t xml:space="preserve">20142130629</t>
  </si>
  <si>
    <t xml:space="preserve">宋媛媛</t>
  </si>
  <si>
    <t xml:space="preserve">20142130630</t>
  </si>
  <si>
    <t xml:space="preserve">孙娟</t>
  </si>
  <si>
    <t xml:space="preserve">201421306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7</t>
    </r>
    <r>
      <rPr>
        <sz val="10"/>
        <rFont val="Noto Sans"/>
        <family val="2"/>
      </rPr>
      <t xml:space="preserve">班</t>
    </r>
  </si>
  <si>
    <t xml:space="preserve">宋佳佳</t>
  </si>
  <si>
    <t xml:space="preserve">20142130701</t>
  </si>
  <si>
    <t xml:space="preserve">刘小丽</t>
  </si>
  <si>
    <t xml:space="preserve">20142130702</t>
  </si>
  <si>
    <t xml:space="preserve">段晓琦</t>
  </si>
  <si>
    <t xml:space="preserve">20142130703</t>
  </si>
  <si>
    <t xml:space="preserve">董艳威</t>
  </si>
  <si>
    <t xml:space="preserve">20142130706</t>
  </si>
  <si>
    <t xml:space="preserve">翟艳秋</t>
  </si>
  <si>
    <t xml:space="preserve">20142130707</t>
  </si>
  <si>
    <t xml:space="preserve">朱凤</t>
  </si>
  <si>
    <t xml:space="preserve">20142130708</t>
  </si>
  <si>
    <t xml:space="preserve">裴磊</t>
  </si>
  <si>
    <t xml:space="preserve">20142130710</t>
  </si>
  <si>
    <t xml:space="preserve">张燕丽</t>
  </si>
  <si>
    <t xml:space="preserve">20142130711</t>
  </si>
  <si>
    <t xml:space="preserve">张燕</t>
  </si>
  <si>
    <t xml:space="preserve">20142130712</t>
  </si>
  <si>
    <t xml:space="preserve">赵佳莉</t>
  </si>
  <si>
    <t xml:space="preserve">20142130713</t>
  </si>
  <si>
    <t xml:space="preserve">刘阵</t>
  </si>
  <si>
    <t xml:space="preserve">20142130715</t>
  </si>
  <si>
    <t xml:space="preserve">牛含笑</t>
  </si>
  <si>
    <t xml:space="preserve">20142130716</t>
  </si>
  <si>
    <t xml:space="preserve">王超安</t>
  </si>
  <si>
    <t xml:space="preserve">20142130718</t>
  </si>
  <si>
    <t xml:space="preserve">张旭</t>
  </si>
  <si>
    <t xml:space="preserve">20142130719</t>
  </si>
  <si>
    <t xml:space="preserve">虞然</t>
  </si>
  <si>
    <t xml:space="preserve">20142130720</t>
  </si>
  <si>
    <t xml:space="preserve">张琼月</t>
  </si>
  <si>
    <t xml:space="preserve">20142130721</t>
  </si>
  <si>
    <t xml:space="preserve">朱倩影</t>
  </si>
  <si>
    <t xml:space="preserve">20142130722</t>
  </si>
  <si>
    <t xml:space="preserve">赵呈瑞</t>
  </si>
  <si>
    <t xml:space="preserve">20142130723</t>
  </si>
  <si>
    <t xml:space="preserve">蒋茹霞</t>
  </si>
  <si>
    <t xml:space="preserve">20142130727</t>
  </si>
  <si>
    <t xml:space="preserve">汪俊阳</t>
  </si>
  <si>
    <t xml:space="preserve">20142130728</t>
  </si>
  <si>
    <t xml:space="preserve">娄轶彤</t>
  </si>
  <si>
    <t xml:space="preserve">20142130729</t>
  </si>
  <si>
    <t xml:space="preserve">马静静</t>
  </si>
  <si>
    <t xml:space="preserve">20142130730</t>
  </si>
  <si>
    <t xml:space="preserve">李志远</t>
  </si>
  <si>
    <t xml:space="preserve">201421307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8</t>
    </r>
    <r>
      <rPr>
        <sz val="10"/>
        <rFont val="Noto Sans"/>
        <family val="2"/>
      </rPr>
      <t xml:space="preserve">班</t>
    </r>
  </si>
  <si>
    <t xml:space="preserve">杨亚萍</t>
  </si>
  <si>
    <t xml:space="preserve">20142130801</t>
  </si>
  <si>
    <t xml:space="preserve">李攀</t>
  </si>
  <si>
    <t xml:space="preserve">20142130802</t>
  </si>
  <si>
    <t xml:space="preserve">康培文</t>
  </si>
  <si>
    <t xml:space="preserve">20142130804</t>
  </si>
  <si>
    <t xml:space="preserve">李帅星</t>
  </si>
  <si>
    <t xml:space="preserve">20142130805</t>
  </si>
  <si>
    <t xml:space="preserve">桑子健</t>
  </si>
  <si>
    <t xml:space="preserve">20142130806</t>
  </si>
  <si>
    <t xml:space="preserve">郭佳楠</t>
  </si>
  <si>
    <t xml:space="preserve">20142130807</t>
  </si>
  <si>
    <t xml:space="preserve">20142130808</t>
  </si>
  <si>
    <t xml:space="preserve">宋培洋</t>
  </si>
  <si>
    <t xml:space="preserve">20142130809</t>
  </si>
  <si>
    <t xml:space="preserve">李婷</t>
  </si>
  <si>
    <t xml:space="preserve">20142130810</t>
  </si>
  <si>
    <t xml:space="preserve">刘颖萍</t>
  </si>
  <si>
    <t xml:space="preserve">20142130812</t>
  </si>
  <si>
    <t xml:space="preserve">李伟静</t>
  </si>
  <si>
    <t xml:space="preserve">20142130814</t>
  </si>
  <si>
    <t xml:space="preserve">马永亚</t>
  </si>
  <si>
    <t xml:space="preserve">20142130816</t>
  </si>
  <si>
    <t xml:space="preserve">张冠蜜</t>
  </si>
  <si>
    <t xml:space="preserve">20142130817</t>
  </si>
  <si>
    <t xml:space="preserve">杨墨翠</t>
  </si>
  <si>
    <t xml:space="preserve">20142130818</t>
  </si>
  <si>
    <t xml:space="preserve">方悦</t>
  </si>
  <si>
    <t xml:space="preserve">20142130819</t>
  </si>
  <si>
    <t xml:space="preserve">刘校博</t>
  </si>
  <si>
    <t xml:space="preserve">20142130820</t>
  </si>
  <si>
    <t xml:space="preserve">任芳芳</t>
  </si>
  <si>
    <t xml:space="preserve">20142130821</t>
  </si>
  <si>
    <t xml:space="preserve">熊彦芳</t>
  </si>
  <si>
    <t xml:space="preserve">20142130822</t>
  </si>
  <si>
    <t xml:space="preserve">申朵朵</t>
  </si>
  <si>
    <t xml:space="preserve">20142130824</t>
  </si>
  <si>
    <t xml:space="preserve">赵凯丽</t>
  </si>
  <si>
    <t xml:space="preserve">20142130825</t>
  </si>
  <si>
    <t xml:space="preserve">吕娅</t>
  </si>
  <si>
    <t xml:space="preserve">20142130827</t>
  </si>
  <si>
    <t xml:space="preserve">张宁</t>
  </si>
  <si>
    <t xml:space="preserve">20142130830</t>
  </si>
  <si>
    <t xml:space="preserve">吴金伦</t>
  </si>
  <si>
    <t xml:space="preserve">201421308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9</t>
    </r>
    <r>
      <rPr>
        <sz val="10"/>
        <rFont val="Noto Sans"/>
        <family val="2"/>
      </rPr>
      <t xml:space="preserve">班</t>
    </r>
  </si>
  <si>
    <t xml:space="preserve">崔又静</t>
  </si>
  <si>
    <t xml:space="preserve">20142130901</t>
  </si>
  <si>
    <t xml:space="preserve">徐欢欢</t>
  </si>
  <si>
    <t xml:space="preserve">20142130902</t>
  </si>
  <si>
    <t xml:space="preserve">邱涛</t>
  </si>
  <si>
    <t xml:space="preserve">20142130903</t>
  </si>
  <si>
    <t xml:space="preserve">李佳星</t>
  </si>
  <si>
    <t xml:space="preserve">20142130904</t>
  </si>
  <si>
    <t xml:space="preserve">刘囡</t>
  </si>
  <si>
    <t xml:space="preserve">20142130905</t>
  </si>
  <si>
    <t xml:space="preserve">侯李慧</t>
  </si>
  <si>
    <t xml:space="preserve">20142130906</t>
  </si>
  <si>
    <t xml:space="preserve">袁连伟</t>
  </si>
  <si>
    <t xml:space="preserve">20142130908</t>
  </si>
  <si>
    <t xml:space="preserve">赵紫建</t>
  </si>
  <si>
    <t xml:space="preserve">20142130909</t>
  </si>
  <si>
    <t xml:space="preserve">20142130911</t>
  </si>
  <si>
    <t xml:space="preserve">袁晓琴</t>
  </si>
  <si>
    <t xml:space="preserve">20142130912</t>
  </si>
  <si>
    <t xml:space="preserve">祁亚丽</t>
  </si>
  <si>
    <t xml:space="preserve">20142130913</t>
  </si>
  <si>
    <t xml:space="preserve">徐艳芳</t>
  </si>
  <si>
    <t xml:space="preserve">20142130914</t>
  </si>
  <si>
    <t xml:space="preserve">董振兴</t>
  </si>
  <si>
    <t xml:space="preserve">20142130915</t>
  </si>
  <si>
    <t xml:space="preserve">杨薪冉</t>
  </si>
  <si>
    <t xml:space="preserve">20142130916</t>
  </si>
  <si>
    <t xml:space="preserve">陈晨</t>
  </si>
  <si>
    <t xml:space="preserve">20142130917</t>
  </si>
  <si>
    <t xml:space="preserve">王辰璐</t>
  </si>
  <si>
    <t xml:space="preserve">20142130919</t>
  </si>
  <si>
    <t xml:space="preserve">陈炳昆</t>
  </si>
  <si>
    <t xml:space="preserve">20142130920</t>
  </si>
  <si>
    <t xml:space="preserve">娄琳琳</t>
  </si>
  <si>
    <t xml:space="preserve">20142130921</t>
  </si>
  <si>
    <t xml:space="preserve">曹程琳</t>
  </si>
  <si>
    <t xml:space="preserve">20142130922</t>
  </si>
  <si>
    <t xml:space="preserve">李静伊</t>
  </si>
  <si>
    <t xml:space="preserve">20142130923</t>
  </si>
  <si>
    <t xml:space="preserve">曹晓涵</t>
  </si>
  <si>
    <t xml:space="preserve">20142130924</t>
  </si>
  <si>
    <t xml:space="preserve">庞丽洁</t>
  </si>
  <si>
    <t xml:space="preserve">20142130925</t>
  </si>
  <si>
    <t xml:space="preserve">郭梦珂</t>
  </si>
  <si>
    <t xml:space="preserve">20142130926</t>
  </si>
  <si>
    <t xml:space="preserve">尚怡然</t>
  </si>
  <si>
    <t xml:space="preserve">20142130928</t>
  </si>
  <si>
    <t xml:space="preserve">遆会莉</t>
  </si>
  <si>
    <t xml:space="preserve">201421309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0</t>
    </r>
    <r>
      <rPr>
        <sz val="10"/>
        <rFont val="Noto Sans"/>
        <family val="2"/>
      </rPr>
      <t xml:space="preserve">班</t>
    </r>
  </si>
  <si>
    <t xml:space="preserve">唐天颖</t>
  </si>
  <si>
    <t xml:space="preserve">20142131001</t>
  </si>
  <si>
    <t xml:space="preserve">尹路路</t>
  </si>
  <si>
    <t xml:space="preserve">20142131002</t>
  </si>
  <si>
    <t xml:space="preserve">王榕榕</t>
  </si>
  <si>
    <t xml:space="preserve">20142131003</t>
  </si>
  <si>
    <t xml:space="preserve">陈柱典</t>
  </si>
  <si>
    <t xml:space="preserve">20142131004</t>
  </si>
  <si>
    <t xml:space="preserve">田锦滢</t>
  </si>
  <si>
    <t xml:space="preserve">20142131005</t>
  </si>
  <si>
    <t xml:space="preserve">20142131006</t>
  </si>
  <si>
    <t xml:space="preserve">吴亚男</t>
  </si>
  <si>
    <t xml:space="preserve">20142131007</t>
  </si>
  <si>
    <t xml:space="preserve">秦绪雯</t>
  </si>
  <si>
    <t xml:space="preserve">20142131008</t>
  </si>
  <si>
    <t xml:space="preserve">李雪</t>
  </si>
  <si>
    <t xml:space="preserve">20142131009</t>
  </si>
  <si>
    <t xml:space="preserve">范艳平</t>
  </si>
  <si>
    <t xml:space="preserve">20142131010</t>
  </si>
  <si>
    <t xml:space="preserve">程亚萍</t>
  </si>
  <si>
    <t xml:space="preserve">20142131011</t>
  </si>
  <si>
    <t xml:space="preserve">郭媛洁</t>
  </si>
  <si>
    <t xml:space="preserve">20142131012</t>
  </si>
  <si>
    <t xml:space="preserve">王雪峰</t>
  </si>
  <si>
    <t xml:space="preserve">20142131013</t>
  </si>
  <si>
    <t xml:space="preserve">凡怡君</t>
  </si>
  <si>
    <t xml:space="preserve">20142131015</t>
  </si>
  <si>
    <t xml:space="preserve">柳红</t>
  </si>
  <si>
    <t xml:space="preserve">20142131016</t>
  </si>
  <si>
    <t xml:space="preserve">李俊科</t>
  </si>
  <si>
    <t xml:space="preserve">20142131017</t>
  </si>
  <si>
    <t xml:space="preserve">郝晓飞</t>
  </si>
  <si>
    <t xml:space="preserve">20142131018</t>
  </si>
  <si>
    <t xml:space="preserve">王楠</t>
  </si>
  <si>
    <t xml:space="preserve">20142131019</t>
  </si>
  <si>
    <t xml:space="preserve">陈正鑫</t>
  </si>
  <si>
    <t xml:space="preserve">20142131020</t>
  </si>
  <si>
    <t xml:space="preserve">高晓莉</t>
  </si>
  <si>
    <t xml:space="preserve">20142131021</t>
  </si>
  <si>
    <t xml:space="preserve">方一利</t>
  </si>
  <si>
    <t xml:space="preserve">20142131022</t>
  </si>
  <si>
    <t xml:space="preserve">陈畅</t>
  </si>
  <si>
    <t xml:space="preserve">20142131023</t>
  </si>
  <si>
    <t xml:space="preserve">乔一菂</t>
  </si>
  <si>
    <t xml:space="preserve">20142131024</t>
  </si>
  <si>
    <t xml:space="preserve">宁博</t>
  </si>
  <si>
    <t xml:space="preserve">20142131025</t>
  </si>
  <si>
    <t xml:space="preserve">席慧</t>
  </si>
  <si>
    <t xml:space="preserve">20142131026</t>
  </si>
  <si>
    <t xml:space="preserve">樊正宇</t>
  </si>
  <si>
    <t xml:space="preserve">20142131027</t>
  </si>
  <si>
    <t xml:space="preserve">孔莹莹</t>
  </si>
  <si>
    <t xml:space="preserve">20142131028</t>
  </si>
  <si>
    <t xml:space="preserve">王丽</t>
  </si>
  <si>
    <t xml:space="preserve">20142131029</t>
  </si>
  <si>
    <t xml:space="preserve">周玉梅</t>
  </si>
  <si>
    <t xml:space="preserve">20142131030</t>
  </si>
  <si>
    <t xml:space="preserve">杜钰瑶</t>
  </si>
  <si>
    <t xml:space="preserve">20142131031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1</t>
    </r>
    <r>
      <rPr>
        <sz val="10"/>
        <rFont val="Noto Sans"/>
        <family val="2"/>
      </rPr>
      <t xml:space="preserve">班</t>
    </r>
  </si>
  <si>
    <t xml:space="preserve">齐洒洒</t>
  </si>
  <si>
    <t xml:space="preserve">20142131102</t>
  </si>
  <si>
    <t xml:space="preserve">李晨洁</t>
  </si>
  <si>
    <t xml:space="preserve">20142131103</t>
  </si>
  <si>
    <t xml:space="preserve">罗靳杰</t>
  </si>
  <si>
    <t xml:space="preserve">20142131104</t>
  </si>
  <si>
    <t xml:space="preserve">张懿</t>
  </si>
  <si>
    <t xml:space="preserve">20142131105</t>
  </si>
  <si>
    <t xml:space="preserve">何明株</t>
  </si>
  <si>
    <t xml:space="preserve">20142131106</t>
  </si>
  <si>
    <t xml:space="preserve">肖佳</t>
  </si>
  <si>
    <t xml:space="preserve">20142131108</t>
  </si>
  <si>
    <t xml:space="preserve">侯倩倩</t>
  </si>
  <si>
    <t xml:space="preserve">20142131109</t>
  </si>
  <si>
    <t xml:space="preserve">张梦晗</t>
  </si>
  <si>
    <t xml:space="preserve">20142131110</t>
  </si>
  <si>
    <t xml:space="preserve">王晓玉</t>
  </si>
  <si>
    <t xml:space="preserve">20142131112</t>
  </si>
  <si>
    <t xml:space="preserve">李琼</t>
  </si>
  <si>
    <t xml:space="preserve">20142131113</t>
  </si>
  <si>
    <t xml:space="preserve">方玉</t>
  </si>
  <si>
    <t xml:space="preserve">20142131114</t>
  </si>
  <si>
    <t xml:space="preserve">刘丹青</t>
  </si>
  <si>
    <t xml:space="preserve">20142131115</t>
  </si>
  <si>
    <t xml:space="preserve">郑雅静</t>
  </si>
  <si>
    <t xml:space="preserve">20142131116</t>
  </si>
  <si>
    <t xml:space="preserve">张琳</t>
  </si>
  <si>
    <t xml:space="preserve">20142131117</t>
  </si>
  <si>
    <t xml:space="preserve">田闪</t>
  </si>
  <si>
    <t xml:space="preserve">20142131118</t>
  </si>
  <si>
    <t xml:space="preserve">杨会娟</t>
  </si>
  <si>
    <t xml:space="preserve">20142131119</t>
  </si>
  <si>
    <t xml:space="preserve">陈奖品</t>
  </si>
  <si>
    <t xml:space="preserve">20142131120</t>
  </si>
  <si>
    <t xml:space="preserve">薛鑫鑫</t>
  </si>
  <si>
    <t xml:space="preserve">20142131121</t>
  </si>
  <si>
    <t xml:space="preserve">20142131122</t>
  </si>
  <si>
    <t xml:space="preserve">刘玛丽</t>
  </si>
  <si>
    <t xml:space="preserve">20142131123</t>
  </si>
  <si>
    <t xml:space="preserve">马妍妍</t>
  </si>
  <si>
    <t xml:space="preserve">20142131124</t>
  </si>
  <si>
    <t xml:space="preserve">雷朵朵</t>
  </si>
  <si>
    <t xml:space="preserve">20142131125</t>
  </si>
  <si>
    <t xml:space="preserve">王平</t>
  </si>
  <si>
    <t xml:space="preserve">20142131126</t>
  </si>
  <si>
    <t xml:space="preserve">张莹</t>
  </si>
  <si>
    <t xml:space="preserve">20142131127</t>
  </si>
  <si>
    <t xml:space="preserve">王晓国</t>
  </si>
  <si>
    <t xml:space="preserve">20142131128</t>
  </si>
  <si>
    <t xml:space="preserve">李鹏宇</t>
  </si>
  <si>
    <t xml:space="preserve">20142131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2</t>
    </r>
    <r>
      <rPr>
        <sz val="10"/>
        <rFont val="Noto Sans"/>
        <family val="2"/>
      </rPr>
      <t xml:space="preserve">班</t>
    </r>
  </si>
  <si>
    <t xml:space="preserve">薛赛培</t>
  </si>
  <si>
    <t xml:space="preserve">20142131202</t>
  </si>
  <si>
    <t xml:space="preserve">张蕊蕊</t>
  </si>
  <si>
    <t xml:space="preserve">20142131203</t>
  </si>
  <si>
    <t xml:space="preserve">张沙沙</t>
  </si>
  <si>
    <t xml:space="preserve">20142131204</t>
  </si>
  <si>
    <t xml:space="preserve">黄甜</t>
  </si>
  <si>
    <t xml:space="preserve">20142131205</t>
  </si>
  <si>
    <t xml:space="preserve">徐倩倩</t>
  </si>
  <si>
    <t xml:space="preserve">20142131206</t>
  </si>
  <si>
    <t xml:space="preserve">李思琪</t>
  </si>
  <si>
    <t xml:space="preserve">20142131207</t>
  </si>
  <si>
    <t xml:space="preserve">魏帆</t>
  </si>
  <si>
    <t xml:space="preserve">20142131208</t>
  </si>
  <si>
    <t xml:space="preserve">郑瑞锋</t>
  </si>
  <si>
    <t xml:space="preserve">20142131209</t>
  </si>
  <si>
    <t xml:space="preserve">高菁娴</t>
  </si>
  <si>
    <t xml:space="preserve">20142131210</t>
  </si>
  <si>
    <t xml:space="preserve">郝荡</t>
  </si>
  <si>
    <t xml:space="preserve">20142131211</t>
  </si>
  <si>
    <t xml:space="preserve">周璐</t>
  </si>
  <si>
    <t xml:space="preserve">20142131212</t>
  </si>
  <si>
    <t xml:space="preserve">张慧芳</t>
  </si>
  <si>
    <t xml:space="preserve">20142131213</t>
  </si>
  <si>
    <t xml:space="preserve">刘海芳</t>
  </si>
  <si>
    <t xml:space="preserve">20142131214</t>
  </si>
  <si>
    <t xml:space="preserve">孙伟</t>
  </si>
  <si>
    <t xml:space="preserve">20142131216</t>
  </si>
  <si>
    <t xml:space="preserve">孙雪</t>
  </si>
  <si>
    <t xml:space="preserve">20142131217</t>
  </si>
  <si>
    <t xml:space="preserve">王宁宁</t>
  </si>
  <si>
    <t xml:space="preserve">20142131218</t>
  </si>
  <si>
    <t xml:space="preserve">岳铭</t>
  </si>
  <si>
    <t xml:space="preserve">20142131219</t>
  </si>
  <si>
    <t xml:space="preserve">郑园园</t>
  </si>
  <si>
    <t xml:space="preserve">20142131220</t>
  </si>
  <si>
    <t xml:space="preserve">梁可可</t>
  </si>
  <si>
    <t xml:space="preserve">20142131221</t>
  </si>
  <si>
    <t xml:space="preserve">安楠</t>
  </si>
  <si>
    <t xml:space="preserve">20142131222</t>
  </si>
  <si>
    <t xml:space="preserve">张庆佛</t>
  </si>
  <si>
    <t xml:space="preserve">20142131223</t>
  </si>
  <si>
    <t xml:space="preserve">李宁一</t>
  </si>
  <si>
    <t xml:space="preserve">20142131224</t>
  </si>
  <si>
    <t xml:space="preserve">李尚尉</t>
  </si>
  <si>
    <t xml:space="preserve">20142131225</t>
  </si>
  <si>
    <t xml:space="preserve">李梦真</t>
  </si>
  <si>
    <t xml:space="preserve">20142131226</t>
  </si>
  <si>
    <t xml:space="preserve">周方丽</t>
  </si>
  <si>
    <t xml:space="preserve">20142131227</t>
  </si>
  <si>
    <t xml:space="preserve">孙祎琼</t>
  </si>
  <si>
    <t xml:space="preserve">20142131228</t>
  </si>
  <si>
    <t xml:space="preserve">韩丽娜</t>
  </si>
  <si>
    <t xml:space="preserve">20142131229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3</t>
    </r>
    <r>
      <rPr>
        <sz val="10"/>
        <rFont val="Noto Sans"/>
        <family val="2"/>
      </rPr>
      <t xml:space="preserve">班</t>
    </r>
  </si>
  <si>
    <t xml:space="preserve">游翊</t>
  </si>
  <si>
    <t xml:space="preserve">20142131301</t>
  </si>
  <si>
    <t xml:space="preserve">董明浩</t>
  </si>
  <si>
    <t xml:space="preserve">20142131302</t>
  </si>
  <si>
    <t xml:space="preserve">李乐云</t>
  </si>
  <si>
    <t xml:space="preserve">20142131303</t>
  </si>
  <si>
    <t xml:space="preserve">张尧智</t>
  </si>
  <si>
    <t xml:space="preserve">20142131304</t>
  </si>
  <si>
    <t xml:space="preserve">王永丽</t>
  </si>
  <si>
    <t xml:space="preserve">20142131305</t>
  </si>
  <si>
    <t xml:space="preserve">张雪莹</t>
  </si>
  <si>
    <t xml:space="preserve">20142131306</t>
  </si>
  <si>
    <t xml:space="preserve">刘旭旭</t>
  </si>
  <si>
    <t xml:space="preserve">20142131307</t>
  </si>
  <si>
    <t xml:space="preserve">王鑫梅</t>
  </si>
  <si>
    <t xml:space="preserve">20142131308</t>
  </si>
  <si>
    <t xml:space="preserve">李沂澍</t>
  </si>
  <si>
    <t xml:space="preserve">20142131309</t>
  </si>
  <si>
    <t xml:space="preserve">梁乾坤</t>
  </si>
  <si>
    <t xml:space="preserve">20142131310</t>
  </si>
  <si>
    <t xml:space="preserve">李曜宇</t>
  </si>
  <si>
    <t xml:space="preserve">20142131311</t>
  </si>
  <si>
    <t xml:space="preserve">李若楠</t>
  </si>
  <si>
    <t xml:space="preserve">20142131312</t>
  </si>
  <si>
    <t xml:space="preserve">陈克丽</t>
  </si>
  <si>
    <t xml:space="preserve">20142131313</t>
  </si>
  <si>
    <t xml:space="preserve">周萌萌</t>
  </si>
  <si>
    <t xml:space="preserve">20142131314</t>
  </si>
  <si>
    <t xml:space="preserve">杨榕</t>
  </si>
  <si>
    <t xml:space="preserve">20142131315</t>
  </si>
  <si>
    <t xml:space="preserve">田双艳</t>
  </si>
  <si>
    <t xml:space="preserve">20142131316</t>
  </si>
  <si>
    <t xml:space="preserve">闫美君</t>
  </si>
  <si>
    <t xml:space="preserve">20142131317</t>
  </si>
  <si>
    <t xml:space="preserve">徐娟</t>
  </si>
  <si>
    <t xml:space="preserve">20142131318</t>
  </si>
  <si>
    <t xml:space="preserve">任延丰</t>
  </si>
  <si>
    <t xml:space="preserve">20142131319</t>
  </si>
  <si>
    <t xml:space="preserve">朱明珠</t>
  </si>
  <si>
    <t xml:space="preserve">20142131320</t>
  </si>
  <si>
    <t xml:space="preserve">石家威</t>
  </si>
  <si>
    <t xml:space="preserve">20142131321</t>
  </si>
  <si>
    <t xml:space="preserve">吴静</t>
  </si>
  <si>
    <t xml:space="preserve">20142131322</t>
  </si>
  <si>
    <t xml:space="preserve">谢安宇</t>
  </si>
  <si>
    <t xml:space="preserve">20142131323</t>
  </si>
  <si>
    <t xml:space="preserve">郑康</t>
  </si>
  <si>
    <t xml:space="preserve">20142131324</t>
  </si>
  <si>
    <t xml:space="preserve">付虎威</t>
  </si>
  <si>
    <t xml:space="preserve">20142131325</t>
  </si>
  <si>
    <t xml:space="preserve">习晓涵</t>
  </si>
  <si>
    <t xml:space="preserve">20142131326</t>
  </si>
  <si>
    <t xml:space="preserve">朱刘欢</t>
  </si>
  <si>
    <t xml:space="preserve">20142131327</t>
  </si>
  <si>
    <t xml:space="preserve">李林凯</t>
  </si>
  <si>
    <t xml:space="preserve">20142131328</t>
  </si>
  <si>
    <t xml:space="preserve">段雅茹</t>
  </si>
  <si>
    <t xml:space="preserve">20142131329</t>
  </si>
  <si>
    <t xml:space="preserve">王蒙恩</t>
  </si>
  <si>
    <t xml:space="preserve">201421313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影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14</t>
    </r>
    <r>
      <rPr>
        <sz val="10"/>
        <rFont val="Noto Sans"/>
        <family val="2"/>
      </rPr>
      <t xml:space="preserve">班</t>
    </r>
  </si>
  <si>
    <t xml:space="preserve">王秀婷</t>
  </si>
  <si>
    <t xml:space="preserve">20142131401</t>
  </si>
  <si>
    <t xml:space="preserve">娄美春</t>
  </si>
  <si>
    <t xml:space="preserve">20142131402</t>
  </si>
  <si>
    <t xml:space="preserve">李小敬</t>
  </si>
  <si>
    <t xml:space="preserve">20142131403</t>
  </si>
  <si>
    <t xml:space="preserve">王小会</t>
  </si>
  <si>
    <t xml:space="preserve">20142131404</t>
  </si>
  <si>
    <t xml:space="preserve">肖振</t>
  </si>
  <si>
    <t xml:space="preserve">20142131405</t>
  </si>
  <si>
    <t xml:space="preserve">郭睿</t>
  </si>
  <si>
    <t xml:space="preserve">20142131406</t>
  </si>
  <si>
    <t xml:space="preserve">陈燕浩</t>
  </si>
  <si>
    <t xml:space="preserve">20142131407</t>
  </si>
  <si>
    <t xml:space="preserve">汪喜瑞</t>
  </si>
  <si>
    <t xml:space="preserve">20142131408</t>
  </si>
  <si>
    <t xml:space="preserve">杨方方</t>
  </si>
  <si>
    <t xml:space="preserve">20142131409</t>
  </si>
  <si>
    <t xml:space="preserve">郭建</t>
  </si>
  <si>
    <t xml:space="preserve">20142131410</t>
  </si>
  <si>
    <t xml:space="preserve">路利青</t>
  </si>
  <si>
    <t xml:space="preserve">20142131411</t>
  </si>
  <si>
    <t xml:space="preserve">张文杰</t>
  </si>
  <si>
    <t xml:space="preserve">20142131412</t>
  </si>
  <si>
    <t xml:space="preserve">冯珊</t>
  </si>
  <si>
    <t xml:space="preserve">20142131413</t>
  </si>
  <si>
    <t xml:space="preserve">王华西</t>
  </si>
  <si>
    <t xml:space="preserve">20142131414</t>
  </si>
  <si>
    <t xml:space="preserve">李宇庆</t>
  </si>
  <si>
    <t xml:space="preserve">20142131415</t>
  </si>
  <si>
    <t xml:space="preserve">20142131416</t>
  </si>
  <si>
    <t xml:space="preserve">王猛</t>
  </si>
  <si>
    <t xml:space="preserve">20142131417</t>
  </si>
  <si>
    <t xml:space="preserve">赵春燕</t>
  </si>
  <si>
    <t xml:space="preserve">20142131418</t>
  </si>
  <si>
    <t xml:space="preserve">20142131420</t>
  </si>
  <si>
    <t xml:space="preserve">王聪艳</t>
  </si>
  <si>
    <t xml:space="preserve">20142131421</t>
  </si>
  <si>
    <t xml:space="preserve">李甜甜</t>
  </si>
  <si>
    <t xml:space="preserve">20142131422</t>
  </si>
  <si>
    <t xml:space="preserve">徐志伟</t>
  </si>
  <si>
    <t xml:space="preserve">20142131423</t>
  </si>
  <si>
    <t xml:space="preserve">朱宁波</t>
  </si>
  <si>
    <t xml:space="preserve">20142131424</t>
  </si>
  <si>
    <t xml:space="preserve">宋倩倩</t>
  </si>
  <si>
    <t xml:space="preserve">20142131425</t>
  </si>
  <si>
    <t xml:space="preserve">姚灵燕</t>
  </si>
  <si>
    <t xml:space="preserve">20142131428</t>
  </si>
  <si>
    <t xml:space="preserve">黄伟伟</t>
  </si>
  <si>
    <t xml:space="preserve">20142131429</t>
  </si>
  <si>
    <t xml:space="preserve">黄新丽</t>
  </si>
  <si>
    <t xml:space="preserve">20142131430</t>
  </si>
  <si>
    <t xml:space="preserve">一部麻醉</t>
  </si>
  <si>
    <t xml:space="preserve">汪柯言</t>
  </si>
  <si>
    <t xml:space="preserve">石亚星</t>
  </si>
  <si>
    <t xml:space="preserve">乔稳娜</t>
  </si>
  <si>
    <t xml:space="preserve">田晓明</t>
  </si>
  <si>
    <t xml:space="preserve">姜晶晶</t>
  </si>
  <si>
    <t xml:space="preserve">李文远</t>
  </si>
  <si>
    <t xml:space="preserve">姚帅多</t>
  </si>
  <si>
    <t xml:space="preserve">付宁宁</t>
  </si>
  <si>
    <t xml:space="preserve">杨贯宇</t>
  </si>
  <si>
    <t xml:space="preserve">李恒</t>
  </si>
  <si>
    <t xml:space="preserve">李静阳</t>
  </si>
  <si>
    <t xml:space="preserve">黄蕊</t>
  </si>
  <si>
    <t xml:space="preserve">李晶</t>
  </si>
  <si>
    <t xml:space="preserve">赵季楠</t>
  </si>
  <si>
    <t xml:space="preserve">沈可蒙</t>
  </si>
  <si>
    <t xml:space="preserve">李京燕</t>
  </si>
  <si>
    <t xml:space="preserve">孙梦柯</t>
  </si>
  <si>
    <t xml:space="preserve">胡淋淋</t>
  </si>
  <si>
    <t xml:space="preserve">李冠珠</t>
  </si>
  <si>
    <t xml:space="preserve">贺歆涵</t>
  </si>
  <si>
    <t xml:space="preserve">李冰清</t>
  </si>
  <si>
    <t xml:space="preserve">张晨曦</t>
  </si>
  <si>
    <t xml:space="preserve">王冠楠</t>
  </si>
  <si>
    <t xml:space="preserve">赵明明</t>
  </si>
  <si>
    <t xml:space="preserve">王贝贝</t>
  </si>
  <si>
    <t xml:space="preserve">张晴</t>
  </si>
  <si>
    <t xml:space="preserve">徐小杰</t>
  </si>
  <si>
    <t xml:space="preserve">谢娜娜</t>
  </si>
  <si>
    <t xml:space="preserve">郭培培</t>
  </si>
  <si>
    <t xml:space="preserve">高宁宁</t>
  </si>
  <si>
    <t xml:space="preserve">李晨珂</t>
  </si>
  <si>
    <t xml:space="preserve">汪雯倩</t>
  </si>
  <si>
    <t xml:space="preserve">陈祎</t>
  </si>
  <si>
    <t xml:space="preserve">肖宵</t>
  </si>
  <si>
    <t xml:space="preserve">姬闪闪</t>
  </si>
  <si>
    <t xml:space="preserve">李辉</t>
  </si>
  <si>
    <t xml:space="preserve">王蝶</t>
  </si>
  <si>
    <t xml:space="preserve">贾梦琦</t>
  </si>
  <si>
    <t xml:space="preserve">毛秋实</t>
  </si>
  <si>
    <t xml:space="preserve">张碧潭</t>
  </si>
  <si>
    <t xml:space="preserve">刘贝贝</t>
  </si>
  <si>
    <t xml:space="preserve">许双</t>
  </si>
  <si>
    <t xml:space="preserve">李延鑫</t>
  </si>
  <si>
    <t xml:space="preserve">车爽</t>
  </si>
  <si>
    <t xml:space="preserve">李宁宁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法医班</t>
    </r>
  </si>
  <si>
    <t xml:space="preserve">吴浩芳</t>
  </si>
  <si>
    <t xml:space="preserve">韩雷鸣</t>
  </si>
  <si>
    <t xml:space="preserve">孟文静</t>
  </si>
  <si>
    <t xml:space="preserve">王中权</t>
  </si>
  <si>
    <t xml:space="preserve">王若蓝</t>
  </si>
  <si>
    <t xml:space="preserve">王义德</t>
  </si>
  <si>
    <t xml:space="preserve">马圆真</t>
  </si>
  <si>
    <t xml:space="preserve">聂  优</t>
  </si>
  <si>
    <t xml:space="preserve">张晨迪</t>
  </si>
  <si>
    <t xml:space="preserve">张静怡</t>
  </si>
  <si>
    <t xml:space="preserve">王  迪</t>
  </si>
  <si>
    <t xml:space="preserve">马艳丽</t>
  </si>
  <si>
    <t xml:space="preserve">苑冰冰</t>
  </si>
  <si>
    <t xml:space="preserve">刘艳萍</t>
  </si>
  <si>
    <t xml:space="preserve">王  蒙</t>
  </si>
  <si>
    <t xml:space="preserve">赵正禹</t>
  </si>
  <si>
    <t xml:space="preserve">刘  盼</t>
  </si>
  <si>
    <t xml:space="preserve">杨孝峰</t>
  </si>
  <si>
    <t xml:space="preserve">张慧迪</t>
  </si>
  <si>
    <t xml:space="preserve">刘  添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级口腔班</t>
    </r>
  </si>
  <si>
    <t xml:space="preserve">张阳阳</t>
  </si>
  <si>
    <t xml:space="preserve">李艳艳</t>
  </si>
  <si>
    <t xml:space="preserve">李天翠</t>
  </si>
  <si>
    <t xml:space="preserve">周冰</t>
  </si>
  <si>
    <t xml:space="preserve">黄莹莹</t>
  </si>
  <si>
    <t xml:space="preserve">雷俊俊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口腔班</t>
    </r>
  </si>
  <si>
    <t xml:space="preserve">王蓓蓓</t>
  </si>
  <si>
    <t xml:space="preserve">王艳茹</t>
  </si>
  <si>
    <t xml:space="preserve">张苗苗</t>
  </si>
  <si>
    <t xml:space="preserve">赵若童</t>
  </si>
  <si>
    <t xml:space="preserve">杜盼盼</t>
  </si>
  <si>
    <t xml:space="preserve">林蔚然</t>
  </si>
  <si>
    <t xml:space="preserve">金爽爽</t>
  </si>
  <si>
    <t xml:space="preserve">位贝贝</t>
  </si>
  <si>
    <t xml:space="preserve">赵田田</t>
  </si>
  <si>
    <t xml:space="preserve">楚媛媛</t>
  </si>
  <si>
    <t xml:space="preserve">靳凯</t>
  </si>
  <si>
    <t xml:space="preserve">张俊辉</t>
  </si>
  <si>
    <t xml:space="preserve">孔文宁</t>
  </si>
  <si>
    <t xml:space="preserve">张迪</t>
  </si>
  <si>
    <t xml:space="preserve">王孟</t>
  </si>
  <si>
    <t xml:space="preserve">郑燕桥</t>
  </si>
  <si>
    <t xml:space="preserve">刘橙辉</t>
  </si>
  <si>
    <t xml:space="preserve">董冠华</t>
  </si>
  <si>
    <t xml:space="preserve">李晴晴</t>
  </si>
  <si>
    <t xml:space="preserve">李振荣</t>
  </si>
  <si>
    <t xml:space="preserve">杨金花</t>
  </si>
  <si>
    <t xml:space="preserve">吴金瑞</t>
  </si>
  <si>
    <t xml:space="preserve">安白洁</t>
  </si>
  <si>
    <t xml:space="preserve">于兰兰</t>
  </si>
  <si>
    <t xml:space="preserve">马逢春</t>
  </si>
  <si>
    <t xml:space="preserve">从芳芳</t>
  </si>
  <si>
    <t xml:space="preserve">王盛琳</t>
  </si>
  <si>
    <t xml:space="preserve">徐凡</t>
  </si>
  <si>
    <t xml:space="preserve">陈年</t>
  </si>
  <si>
    <t xml:space="preserve">王东旭</t>
  </si>
  <si>
    <t xml:space="preserve">郭中正</t>
  </si>
  <si>
    <t xml:space="preserve">赵飞扬</t>
  </si>
  <si>
    <t xml:space="preserve">闻汉青</t>
  </si>
  <si>
    <t xml:space="preserve">张睿智</t>
  </si>
  <si>
    <t xml:space="preserve">周强</t>
  </si>
  <si>
    <t xml:space="preserve">贾鹏辉</t>
  </si>
  <si>
    <t xml:space="preserve">王佳艺</t>
  </si>
  <si>
    <t xml:space="preserve">付楠楠</t>
  </si>
  <si>
    <t xml:space="preserve">刘思思</t>
  </si>
  <si>
    <t xml:space="preserve">司晓雪</t>
  </si>
  <si>
    <t xml:space="preserve">王晶晶</t>
  </si>
  <si>
    <t xml:space="preserve">任晖</t>
  </si>
  <si>
    <t xml:space="preserve">万敏</t>
  </si>
  <si>
    <t xml:space="preserve">郭荣荣</t>
  </si>
  <si>
    <t xml:space="preserve">刘利花</t>
  </si>
  <si>
    <t xml:space="preserve">何梦斐</t>
  </si>
  <si>
    <t xml:space="preserve">朱朝霞</t>
  </si>
  <si>
    <t xml:space="preserve">韩胜男</t>
  </si>
  <si>
    <t xml:space="preserve">王小瑞</t>
  </si>
  <si>
    <t xml:space="preserve">雷纤纤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普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刘师楠</t>
  </si>
  <si>
    <t xml:space="preserve">解利娟</t>
  </si>
  <si>
    <t xml:space="preserve">李梦杰</t>
  </si>
  <si>
    <t xml:space="preserve">陈巧芝</t>
  </si>
  <si>
    <t xml:space="preserve">左萌洁</t>
  </si>
  <si>
    <t xml:space="preserve">夏娜梅</t>
  </si>
  <si>
    <t xml:space="preserve">杜永平</t>
  </si>
  <si>
    <t xml:space="preserve">崔云会</t>
  </si>
  <si>
    <t xml:space="preserve">李明芳</t>
  </si>
  <si>
    <t xml:space="preserve">仝怡宁</t>
  </si>
  <si>
    <t xml:space="preserve">杨志美</t>
  </si>
  <si>
    <t xml:space="preserve">陈曦</t>
  </si>
  <si>
    <t xml:space="preserve">张月园</t>
  </si>
  <si>
    <t xml:space="preserve">段欣宏</t>
  </si>
  <si>
    <t xml:space="preserve">张燕飞</t>
  </si>
  <si>
    <t xml:space="preserve">单瑞瑞</t>
  </si>
  <si>
    <t xml:space="preserve">孙煜萱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普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饶玉婷</t>
  </si>
  <si>
    <t xml:space="preserve">吴昊</t>
  </si>
  <si>
    <t xml:space="preserve">刘姿彤</t>
  </si>
  <si>
    <t xml:space="preserve">孙艳红</t>
  </si>
  <si>
    <t xml:space="preserve">张向存</t>
  </si>
  <si>
    <t xml:space="preserve">柴小玉</t>
  </si>
  <si>
    <t xml:space="preserve">李炳宇</t>
  </si>
  <si>
    <t xml:space="preserve">房丽敏</t>
  </si>
  <si>
    <t xml:space="preserve">梁斌帆</t>
  </si>
  <si>
    <t xml:space="preserve">靳晓飞</t>
  </si>
  <si>
    <t xml:space="preserve">赵雯瑕</t>
  </si>
  <si>
    <t xml:space="preserve">谢婉莹</t>
  </si>
  <si>
    <t xml:space="preserve">樊茜</t>
  </si>
  <si>
    <t xml:space="preserve">张亚丽</t>
  </si>
  <si>
    <t xml:space="preserve">徐爱曼</t>
  </si>
  <si>
    <t xml:space="preserve">许彩洛</t>
  </si>
  <si>
    <t xml:space="preserve">刘晓洁</t>
  </si>
  <si>
    <t xml:space="preserve">苗盼盼</t>
  </si>
  <si>
    <t xml:space="preserve">佘召园</t>
  </si>
  <si>
    <t xml:space="preserve">吴家豪</t>
  </si>
  <si>
    <t xml:space="preserve">高楠</t>
  </si>
  <si>
    <t xml:space="preserve">张之碧</t>
  </si>
  <si>
    <t xml:space="preserve">卫生检验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卫生检验班</t>
    </r>
  </si>
  <si>
    <t xml:space="preserve">孙冰洁</t>
  </si>
  <si>
    <t xml:space="preserve">王如娜</t>
  </si>
  <si>
    <t xml:space="preserve">刘路明</t>
  </si>
  <si>
    <t xml:space="preserve">王晶</t>
  </si>
  <si>
    <t xml:space="preserve">张怡心</t>
  </si>
  <si>
    <t xml:space="preserve">张晗思</t>
  </si>
  <si>
    <t xml:space="preserve">赵亚星</t>
  </si>
  <si>
    <t xml:space="preserve">赵丹阳</t>
  </si>
  <si>
    <t xml:space="preserve">王卓</t>
  </si>
  <si>
    <t xml:space="preserve">张大芳</t>
  </si>
  <si>
    <t xml:space="preserve">马泽乾</t>
  </si>
  <si>
    <t xml:space="preserve">孙振州</t>
  </si>
  <si>
    <t xml:space="preserve">杭远欣</t>
  </si>
  <si>
    <t xml:space="preserve">乔宇飞</t>
  </si>
  <si>
    <t xml:space="preserve">李欣</t>
  </si>
  <si>
    <t xml:space="preserve">李宏锦</t>
  </si>
  <si>
    <t xml:space="preserve">姚新宇</t>
  </si>
  <si>
    <t xml:space="preserve">赵新颖</t>
  </si>
  <si>
    <t xml:space="preserve">杨肖迪</t>
  </si>
  <si>
    <t xml:space="preserve">英语（医学科技）</t>
  </si>
  <si>
    <r>
      <rPr>
        <sz val="10"/>
        <rFont val="仿宋_GB2312"/>
        <family val="3"/>
        <charset val="134"/>
      </rPr>
      <t xml:space="preserve">2012</t>
    </r>
    <r>
      <rPr>
        <sz val="10"/>
        <rFont val="Noto Sans"/>
        <family val="2"/>
      </rPr>
      <t xml:space="preserve">级</t>
    </r>
  </si>
  <si>
    <t xml:space="preserve">户森森</t>
  </si>
  <si>
    <t xml:space="preserve">秦文芳</t>
  </si>
  <si>
    <t xml:space="preserve">田  玲</t>
  </si>
  <si>
    <t xml:space="preserve">张晓敏</t>
  </si>
  <si>
    <t xml:space="preserve">李静文</t>
  </si>
  <si>
    <t xml:space="preserve">李  艺</t>
  </si>
  <si>
    <t xml:space="preserve">1</t>
  </si>
  <si>
    <t xml:space="preserve">生物工程</t>
  </si>
  <si>
    <t xml:space="preserve">生工班</t>
  </si>
  <si>
    <t xml:space="preserve">2</t>
  </si>
  <si>
    <t xml:space="preserve">申璐娟</t>
  </si>
  <si>
    <t xml:space="preserve">3</t>
  </si>
  <si>
    <t xml:space="preserve">付会振</t>
  </si>
  <si>
    <t xml:space="preserve">4</t>
  </si>
  <si>
    <t xml:space="preserve">谢晶晶</t>
  </si>
  <si>
    <t xml:space="preserve">5</t>
  </si>
  <si>
    <t xml:space="preserve">符运栋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1</t>
    </r>
    <r>
      <rPr>
        <sz val="10"/>
        <rFont val="Noto Sans"/>
        <family val="2"/>
      </rPr>
      <t xml:space="preserve">班</t>
    </r>
  </si>
  <si>
    <t xml:space="preserve">任永阁</t>
  </si>
  <si>
    <t xml:space="preserve">20142160104</t>
  </si>
  <si>
    <t xml:space="preserve">彭路英</t>
  </si>
  <si>
    <t xml:space="preserve">20142160105</t>
  </si>
  <si>
    <t xml:space="preserve">李培培</t>
  </si>
  <si>
    <t xml:space="preserve">20142160106</t>
  </si>
  <si>
    <t xml:space="preserve">冯俊英</t>
  </si>
  <si>
    <t xml:space="preserve">20142160107</t>
  </si>
  <si>
    <t xml:space="preserve">孙文楠</t>
  </si>
  <si>
    <t xml:space="preserve">20142160109</t>
  </si>
  <si>
    <t xml:space="preserve">杨会婷</t>
  </si>
  <si>
    <t xml:space="preserve">20142160110</t>
  </si>
  <si>
    <t xml:space="preserve">苏苗苗</t>
  </si>
  <si>
    <t xml:space="preserve">20142160113</t>
  </si>
  <si>
    <t xml:space="preserve">20142160114</t>
  </si>
  <si>
    <t xml:space="preserve">代瑞</t>
  </si>
  <si>
    <t xml:space="preserve">20142160115</t>
  </si>
  <si>
    <t xml:space="preserve">徐爱春</t>
  </si>
  <si>
    <t xml:space="preserve">20142160117</t>
  </si>
  <si>
    <t xml:space="preserve">吴琛琛</t>
  </si>
  <si>
    <t xml:space="preserve">20142160121</t>
  </si>
  <si>
    <t xml:space="preserve">田威</t>
  </si>
  <si>
    <t xml:space="preserve">20142160122</t>
  </si>
  <si>
    <t xml:space="preserve">李妮</t>
  </si>
  <si>
    <t xml:space="preserve">20142160125</t>
  </si>
  <si>
    <t xml:space="preserve">王秀丽</t>
  </si>
  <si>
    <t xml:space="preserve">20142160127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2</t>
    </r>
    <r>
      <rPr>
        <sz val="10"/>
        <rFont val="Noto Sans"/>
        <family val="2"/>
      </rPr>
      <t xml:space="preserve">班</t>
    </r>
  </si>
  <si>
    <t xml:space="preserve">齐萌萌</t>
  </si>
  <si>
    <t xml:space="preserve">20142160203</t>
  </si>
  <si>
    <t xml:space="preserve">20142160204</t>
  </si>
  <si>
    <t xml:space="preserve">董源源</t>
  </si>
  <si>
    <t xml:space="preserve">20142160205</t>
  </si>
  <si>
    <t xml:space="preserve">郭丹</t>
  </si>
  <si>
    <t xml:space="preserve">20142160206</t>
  </si>
  <si>
    <t xml:space="preserve">毛静静</t>
  </si>
  <si>
    <t xml:space="preserve">20142160207</t>
  </si>
  <si>
    <t xml:space="preserve">李微</t>
  </si>
  <si>
    <t xml:space="preserve">20142160208</t>
  </si>
  <si>
    <t xml:space="preserve">代玉静</t>
  </si>
  <si>
    <t xml:space="preserve">20142160209</t>
  </si>
  <si>
    <t xml:space="preserve">张森</t>
  </si>
  <si>
    <t xml:space="preserve">20142160210</t>
  </si>
  <si>
    <t xml:space="preserve">任慢慢</t>
  </si>
  <si>
    <t xml:space="preserve">20142160212</t>
  </si>
  <si>
    <t xml:space="preserve">刘昉</t>
  </si>
  <si>
    <t xml:space="preserve">20142160213</t>
  </si>
  <si>
    <t xml:space="preserve">张静静</t>
  </si>
  <si>
    <t xml:space="preserve">20142160218</t>
  </si>
  <si>
    <t xml:space="preserve">吕阿佩</t>
  </si>
  <si>
    <t xml:space="preserve">20142160222</t>
  </si>
  <si>
    <t xml:space="preserve">田淑艳</t>
  </si>
  <si>
    <t xml:space="preserve">20142160225</t>
  </si>
  <si>
    <t xml:space="preserve">周鹏</t>
  </si>
  <si>
    <t xml:space="preserve">20142160227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护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3</t>
    </r>
    <r>
      <rPr>
        <sz val="10"/>
        <rFont val="Noto Sans"/>
        <family val="2"/>
      </rPr>
      <t xml:space="preserve">班</t>
    </r>
  </si>
  <si>
    <t xml:space="preserve">马卡</t>
  </si>
  <si>
    <t xml:space="preserve">20142160301</t>
  </si>
  <si>
    <t xml:space="preserve">于珍</t>
  </si>
  <si>
    <t xml:space="preserve">20142160302</t>
  </si>
  <si>
    <t xml:space="preserve">魏丹</t>
  </si>
  <si>
    <t xml:space="preserve">20142160303</t>
  </si>
  <si>
    <t xml:space="preserve">刘影</t>
  </si>
  <si>
    <t xml:space="preserve">20142160304</t>
  </si>
  <si>
    <t xml:space="preserve">金露</t>
  </si>
  <si>
    <t xml:space="preserve">20142160305</t>
  </si>
  <si>
    <t xml:space="preserve">王喆</t>
  </si>
  <si>
    <t xml:space="preserve">20142160307</t>
  </si>
  <si>
    <t xml:space="preserve">张媛</t>
  </si>
  <si>
    <t xml:space="preserve">20142160308</t>
  </si>
  <si>
    <t xml:space="preserve">20142160309</t>
  </si>
  <si>
    <t xml:space="preserve">常晓芳</t>
  </si>
  <si>
    <t xml:space="preserve">20142160310</t>
  </si>
  <si>
    <t xml:space="preserve">文丹</t>
  </si>
  <si>
    <t xml:space="preserve">20142160311</t>
  </si>
  <si>
    <t xml:space="preserve">胡盼盼</t>
  </si>
  <si>
    <t xml:space="preserve">20142160312</t>
  </si>
  <si>
    <t xml:space="preserve">边闪</t>
  </si>
  <si>
    <t xml:space="preserve">20142160313</t>
  </si>
  <si>
    <t xml:space="preserve">李亚楠</t>
  </si>
  <si>
    <t xml:space="preserve">20142160316</t>
  </si>
  <si>
    <t xml:space="preserve">闫宁宁</t>
  </si>
  <si>
    <t xml:space="preserve">20142160318</t>
  </si>
  <si>
    <t xml:space="preserve">霍俊杰</t>
  </si>
  <si>
    <t xml:space="preserve">20142160320</t>
  </si>
  <si>
    <t xml:space="preserve">张亚平</t>
  </si>
  <si>
    <t xml:space="preserve">20142160321</t>
  </si>
  <si>
    <t xml:space="preserve">任真真</t>
  </si>
  <si>
    <t xml:space="preserve">20142160322</t>
  </si>
  <si>
    <t xml:space="preserve">韩卫芳</t>
  </si>
  <si>
    <t xml:space="preserve">20142160323</t>
  </si>
  <si>
    <t xml:space="preserve">张梦晓</t>
  </si>
  <si>
    <t xml:space="preserve">20142160324</t>
  </si>
  <si>
    <t xml:space="preserve">龚俐</t>
  </si>
  <si>
    <t xml:space="preserve">20142160325</t>
  </si>
  <si>
    <t xml:space="preserve">付丽君</t>
  </si>
  <si>
    <t xml:space="preserve">20142160326</t>
  </si>
  <si>
    <t xml:space="preserve">国教生技专</t>
  </si>
  <si>
    <t xml:space="preserve">张攀攀</t>
  </si>
  <si>
    <t xml:space="preserve">时晓玉</t>
  </si>
  <si>
    <t xml:space="preserve">胡荆江</t>
  </si>
  <si>
    <t xml:space="preserve">郭美梅</t>
  </si>
  <si>
    <t xml:space="preserve">乔凡</t>
  </si>
  <si>
    <t xml:space="preserve">贺奥申</t>
  </si>
  <si>
    <t xml:space="preserve">胡帆</t>
  </si>
  <si>
    <t xml:space="preserve">郭艺博</t>
  </si>
  <si>
    <t xml:space="preserve">阮润田</t>
  </si>
  <si>
    <t xml:space="preserve">杨晓哲</t>
  </si>
  <si>
    <t xml:space="preserve">国教护理本</t>
  </si>
  <si>
    <t xml:space="preserve">楚亚慧</t>
  </si>
  <si>
    <t xml:space="preserve">周业会</t>
  </si>
  <si>
    <t xml:space="preserve">李亚萌</t>
  </si>
  <si>
    <t xml:space="preserve">刘欣欣</t>
  </si>
  <si>
    <t xml:space="preserve">谢晓</t>
  </si>
  <si>
    <t xml:space="preserve">郭丽莎</t>
  </si>
  <si>
    <t xml:space="preserve">彭楚淇</t>
  </si>
  <si>
    <t xml:space="preserve">国教药学本</t>
  </si>
  <si>
    <t xml:space="preserve">王子亮</t>
  </si>
  <si>
    <t xml:space="preserve">郭幕楠</t>
  </si>
  <si>
    <t xml:space="preserve">国教检验本</t>
  </si>
  <si>
    <t xml:space="preserve">田思齐</t>
  </si>
  <si>
    <t xml:space="preserve">贾婧</t>
  </si>
  <si>
    <t xml:space="preserve">张晨雨</t>
  </si>
  <si>
    <t xml:space="preserve">宋静楠</t>
  </si>
  <si>
    <t xml:space="preserve">付新伊</t>
  </si>
  <si>
    <t xml:space="preserve">王亚文</t>
  </si>
  <si>
    <t xml:space="preserve">岳欣</t>
  </si>
  <si>
    <t xml:space="preserve">张艳卿</t>
  </si>
  <si>
    <t xml:space="preserve">杨静</t>
  </si>
  <si>
    <t xml:space="preserve">杨天华</t>
  </si>
  <si>
    <t xml:space="preserve">李星桐</t>
  </si>
  <si>
    <t xml:space="preserve">井然</t>
  </si>
  <si>
    <t xml:space="preserve">齐笛</t>
  </si>
  <si>
    <t xml:space="preserve">张婉金</t>
  </si>
  <si>
    <t xml:space="preserve">付琛</t>
  </si>
  <si>
    <t xml:space="preserve">赵义斌</t>
  </si>
  <si>
    <t xml:space="preserve">王涵</t>
  </si>
  <si>
    <t xml:space="preserve">尚子靖</t>
  </si>
  <si>
    <t xml:space="preserve">张冰浩</t>
  </si>
  <si>
    <t xml:space="preserve">马蓝蓝</t>
  </si>
  <si>
    <t xml:space="preserve">朱琳</t>
  </si>
  <si>
    <t xml:space="preserve">陈轶</t>
  </si>
  <si>
    <t xml:space="preserve">常雅倩</t>
  </si>
  <si>
    <t xml:space="preserve">张晓雷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</si>
  <si>
    <t xml:space="preserve">临床医学（卓越）</t>
  </si>
  <si>
    <t xml:space="preserve">卓越一班</t>
  </si>
  <si>
    <t xml:space="preserve">杨璟璐</t>
  </si>
  <si>
    <t xml:space="preserve">宋丽辉</t>
  </si>
  <si>
    <t xml:space="preserve">陈慧敏</t>
  </si>
  <si>
    <t xml:space="preserve">陈大为</t>
  </si>
  <si>
    <t xml:space="preserve">金金</t>
  </si>
  <si>
    <t xml:space="preserve">王晔</t>
  </si>
  <si>
    <t xml:space="preserve">连洁</t>
  </si>
  <si>
    <t xml:space="preserve">赵宇虹</t>
  </si>
  <si>
    <t xml:space="preserve">耿亚星</t>
  </si>
  <si>
    <t xml:space="preserve">郭茹菲</t>
  </si>
  <si>
    <t xml:space="preserve">刘科琳</t>
  </si>
  <si>
    <t xml:space="preserve">桂洋</t>
  </si>
  <si>
    <t xml:space="preserve">林群</t>
  </si>
  <si>
    <t xml:space="preserve">李亚龙</t>
  </si>
  <si>
    <t xml:space="preserve">赵昭</t>
  </si>
  <si>
    <t xml:space="preserve">赵澎博</t>
  </si>
  <si>
    <t xml:space="preserve">张育磊</t>
  </si>
  <si>
    <t xml:space="preserve">张家惠</t>
  </si>
  <si>
    <t xml:space="preserve">郑子奇</t>
  </si>
  <si>
    <t xml:space="preserve">常杰</t>
  </si>
  <si>
    <t xml:space="preserve">陆姣</t>
  </si>
  <si>
    <t xml:space="preserve">王冬慧</t>
  </si>
  <si>
    <t xml:space="preserve">吴美豪</t>
  </si>
  <si>
    <t xml:space="preserve">卓越二班</t>
  </si>
  <si>
    <t xml:space="preserve">安莹莹</t>
  </si>
  <si>
    <t xml:space="preserve">肖亚丽</t>
  </si>
  <si>
    <t xml:space="preserve">高舒玉</t>
  </si>
  <si>
    <t xml:space="preserve">余佩</t>
  </si>
  <si>
    <t xml:space="preserve">胡亚芳</t>
  </si>
  <si>
    <t xml:space="preserve">王淑静</t>
  </si>
  <si>
    <t xml:space="preserve">王雪瑶</t>
  </si>
  <si>
    <t xml:space="preserve">苏婷婷</t>
  </si>
  <si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王震</t>
  </si>
  <si>
    <t xml:space="preserve">金石开</t>
  </si>
  <si>
    <t xml:space="preserve">乔荣威</t>
  </si>
  <si>
    <t xml:space="preserve">齐章阳</t>
  </si>
  <si>
    <t xml:space="preserve">刘亚可</t>
  </si>
  <si>
    <t xml:space="preserve">卓越三班</t>
  </si>
  <si>
    <t xml:space="preserve">姚艳玲</t>
  </si>
  <si>
    <t xml:space="preserve">韩迪迪</t>
  </si>
  <si>
    <t xml:space="preserve">周蕾</t>
  </si>
  <si>
    <t xml:space="preserve">于洁洋</t>
  </si>
  <si>
    <t xml:space="preserve">孙鹤鸣</t>
  </si>
  <si>
    <t xml:space="preserve">孙媛媛</t>
  </si>
  <si>
    <t xml:space="preserve">张贺真</t>
  </si>
  <si>
    <t xml:space="preserve">乔薇</t>
  </si>
  <si>
    <t xml:space="preserve">卓越四班</t>
  </si>
  <si>
    <t xml:space="preserve">赵亚南</t>
  </si>
  <si>
    <t xml:space="preserve">翁兰玲</t>
  </si>
  <si>
    <t xml:space="preserve">杨梦珠</t>
  </si>
  <si>
    <t xml:space="preserve">马慧慧</t>
  </si>
  <si>
    <t xml:space="preserve">赵柘</t>
  </si>
  <si>
    <t xml:space="preserve">马丹丹</t>
  </si>
  <si>
    <t xml:space="preserve">冯蕊涵</t>
  </si>
  <si>
    <t xml:space="preserve">豆秋彦</t>
  </si>
  <si>
    <t xml:space="preserve">朱丽</t>
  </si>
  <si>
    <t xml:space="preserve">沈佳佳</t>
  </si>
  <si>
    <t xml:space="preserve">陈志亮</t>
  </si>
  <si>
    <t xml:space="preserve">王楠锴</t>
  </si>
  <si>
    <t xml:space="preserve">张晓明</t>
  </si>
  <si>
    <t xml:space="preserve">王子龙</t>
  </si>
  <si>
    <t xml:space="preserve">刘威鹏</t>
  </si>
  <si>
    <t xml:space="preserve">别平权</t>
  </si>
  <si>
    <t xml:space="preserve">卓越五班</t>
  </si>
  <si>
    <t xml:space="preserve">周德艳</t>
  </si>
  <si>
    <t xml:space="preserve">惠亚丹</t>
  </si>
  <si>
    <t xml:space="preserve">刘露文</t>
  </si>
  <si>
    <t xml:space="preserve">梁柳</t>
  </si>
  <si>
    <t xml:space="preserve">刘梦潇</t>
  </si>
  <si>
    <t xml:space="preserve">王娟</t>
  </si>
  <si>
    <t xml:space="preserve">单晨丽</t>
  </si>
  <si>
    <t xml:space="preserve">王晨辉</t>
  </si>
  <si>
    <t xml:space="preserve">刘通</t>
  </si>
  <si>
    <t xml:space="preserve">郝佩佩</t>
  </si>
  <si>
    <t xml:space="preserve">刘宏卓</t>
  </si>
  <si>
    <t xml:space="preserve">姬铭艳</t>
  </si>
  <si>
    <t xml:space="preserve">张壹</t>
  </si>
  <si>
    <t xml:space="preserve">孙玉双</t>
  </si>
  <si>
    <t xml:space="preserve">丁娇娇</t>
  </si>
  <si>
    <t xml:space="preserve">李艳娟</t>
  </si>
  <si>
    <t xml:space="preserve">卓越六班</t>
  </si>
  <si>
    <t xml:space="preserve">闫向格</t>
  </si>
  <si>
    <t xml:space="preserve">田媛媛</t>
  </si>
  <si>
    <t xml:space="preserve">宋泽宇</t>
  </si>
  <si>
    <t xml:space="preserve">刘亚平</t>
  </si>
  <si>
    <t xml:space="preserve">郝钰莹</t>
  </si>
  <si>
    <t xml:space="preserve">宋风华</t>
  </si>
  <si>
    <t xml:space="preserve">王军玲</t>
  </si>
  <si>
    <t xml:space="preserve">王蹦</t>
  </si>
  <si>
    <t xml:space="preserve">王一佳</t>
  </si>
  <si>
    <t xml:space="preserve">范浩楠</t>
  </si>
  <si>
    <t xml:space="preserve">王理鑫</t>
  </si>
  <si>
    <t xml:space="preserve">王戈</t>
  </si>
  <si>
    <t xml:space="preserve">尚玥</t>
  </si>
  <si>
    <t xml:space="preserve">孙继峰 </t>
  </si>
  <si>
    <t xml:space="preserve">邵淑馨</t>
  </si>
  <si>
    <t xml:space="preserve">袁文静</t>
  </si>
  <si>
    <t xml:space="preserve">普荣慧</t>
  </si>
  <si>
    <t xml:space="preserve">赵玉洁</t>
  </si>
  <si>
    <t xml:space="preserve">吕叶帆</t>
  </si>
  <si>
    <t xml:space="preserve">王靖雯</t>
  </si>
  <si>
    <t xml:space="preserve">束航</t>
  </si>
  <si>
    <t xml:space="preserve">宋相仕</t>
  </si>
  <si>
    <t xml:space="preserve">董伟丽</t>
  </si>
  <si>
    <t xml:space="preserve">卓越七班</t>
  </si>
  <si>
    <t xml:space="preserve">田云东</t>
  </si>
  <si>
    <t xml:space="preserve">李梦园</t>
  </si>
  <si>
    <t xml:space="preserve">郑宇</t>
  </si>
  <si>
    <t xml:space="preserve">付亮亮</t>
  </si>
  <si>
    <t xml:space="preserve">赵培娟</t>
  </si>
  <si>
    <t xml:space="preserve">郭孜琦</t>
  </si>
  <si>
    <t xml:space="preserve">王一平</t>
  </si>
  <si>
    <t xml:space="preserve">张璐佳</t>
  </si>
  <si>
    <t xml:space="preserve">王富民</t>
  </si>
  <si>
    <t xml:space="preserve">王丹萍</t>
  </si>
  <si>
    <t xml:space="preserve">张晨阳</t>
  </si>
  <si>
    <t xml:space="preserve">僧军燕</t>
  </si>
  <si>
    <t xml:space="preserve">祝艺涵</t>
  </si>
  <si>
    <t xml:space="preserve">谈雨</t>
  </si>
  <si>
    <t xml:space="preserve">岳俊卿</t>
  </si>
  <si>
    <t xml:space="preserve">袁梦思</t>
  </si>
  <si>
    <t xml:space="preserve">任亮亮</t>
  </si>
  <si>
    <t xml:space="preserve">王扬</t>
  </si>
  <si>
    <t xml:space="preserve">董婉晴</t>
  </si>
  <si>
    <t xml:space="preserve">贾楠</t>
  </si>
  <si>
    <t xml:space="preserve">卓越八班</t>
  </si>
  <si>
    <t xml:space="preserve">常绍康</t>
  </si>
  <si>
    <t xml:space="preserve">孙健匀</t>
  </si>
  <si>
    <t xml:space="preserve">张艺铭</t>
  </si>
  <si>
    <t xml:space="preserve">田玥</t>
  </si>
  <si>
    <t xml:space="preserve">王飞</t>
  </si>
  <si>
    <t xml:space="preserve">冯倩璆</t>
  </si>
  <si>
    <t xml:space="preserve">曾源</t>
  </si>
  <si>
    <t xml:space="preserve">廖原</t>
  </si>
  <si>
    <t xml:space="preserve">熊士凯</t>
  </si>
  <si>
    <t xml:space="preserve">杨傲强</t>
  </si>
  <si>
    <t xml:space="preserve">李亚迪</t>
  </si>
  <si>
    <t xml:space="preserve">程存</t>
  </si>
  <si>
    <t xml:space="preserve">刘扣</t>
  </si>
  <si>
    <t xml:space="preserve">刘艺星</t>
  </si>
  <si>
    <t xml:space="preserve">王志杰</t>
  </si>
  <si>
    <t xml:space="preserve">001</t>
  </si>
  <si>
    <t xml:space="preserve">刘晓辉</t>
  </si>
  <si>
    <t xml:space="preserve">002</t>
  </si>
  <si>
    <t xml:space="preserve">徐丞钊</t>
  </si>
  <si>
    <t xml:space="preserve">003</t>
  </si>
  <si>
    <t xml:space="preserve">宋彤辉</t>
  </si>
  <si>
    <t xml:space="preserve">004</t>
  </si>
  <si>
    <t xml:space="preserve">005</t>
  </si>
  <si>
    <t xml:space="preserve">卢燕婷</t>
  </si>
  <si>
    <t xml:space="preserve">006</t>
  </si>
  <si>
    <t xml:space="preserve">钟浩亮</t>
  </si>
  <si>
    <t xml:space="preserve">007</t>
  </si>
  <si>
    <t xml:space="preserve">蔡彤辉</t>
  </si>
  <si>
    <t xml:space="preserve">008</t>
  </si>
  <si>
    <t xml:space="preserve">谢添</t>
  </si>
  <si>
    <t xml:space="preserve">009</t>
  </si>
  <si>
    <t xml:space="preserve">程梦诗</t>
  </si>
  <si>
    <t xml:space="preserve">010</t>
  </si>
  <si>
    <t xml:space="preserve">刘文淼</t>
  </si>
  <si>
    <t xml:space="preserve">011</t>
  </si>
  <si>
    <t xml:space="preserve">吴晨雨</t>
  </si>
  <si>
    <t xml:space="preserve">012</t>
  </si>
  <si>
    <t xml:space="preserve">王伟峰</t>
  </si>
  <si>
    <t xml:space="preserve">013</t>
  </si>
  <si>
    <t xml:space="preserve">王慧芬</t>
  </si>
  <si>
    <t xml:space="preserve">014</t>
  </si>
  <si>
    <t xml:space="preserve">刘雯</t>
  </si>
  <si>
    <t xml:space="preserve">015</t>
  </si>
  <si>
    <t xml:space="preserve">蔡萌豪</t>
  </si>
  <si>
    <t xml:space="preserve">016</t>
  </si>
  <si>
    <t xml:space="preserve">余亭</t>
  </si>
  <si>
    <t xml:space="preserve">017</t>
  </si>
  <si>
    <t xml:space="preserve">徐兆</t>
  </si>
  <si>
    <t xml:space="preserve">018</t>
  </si>
  <si>
    <t xml:space="preserve">董会敏</t>
  </si>
  <si>
    <t xml:space="preserve">019</t>
  </si>
  <si>
    <t xml:space="preserve">苏航</t>
  </si>
  <si>
    <t xml:space="preserve">020</t>
  </si>
  <si>
    <t xml:space="preserve">梁保爱</t>
  </si>
  <si>
    <t xml:space="preserve">021</t>
  </si>
  <si>
    <t xml:space="preserve">李方园</t>
  </si>
  <si>
    <t xml:space="preserve">022</t>
  </si>
  <si>
    <t xml:space="preserve">王怀远</t>
  </si>
  <si>
    <t xml:space="preserve">023</t>
  </si>
  <si>
    <t xml:space="preserve">李晓民</t>
  </si>
  <si>
    <t xml:space="preserve">024</t>
  </si>
  <si>
    <t xml:space="preserve">丁一帆</t>
  </si>
  <si>
    <t xml:space="preserve">025</t>
  </si>
  <si>
    <t xml:space="preserve">刘英</t>
  </si>
  <si>
    <t xml:space="preserve">026</t>
  </si>
  <si>
    <t xml:space="preserve">王亚宇</t>
  </si>
  <si>
    <t xml:space="preserve">027</t>
  </si>
  <si>
    <t xml:space="preserve">赵紫薇</t>
  </si>
  <si>
    <t xml:space="preserve">028</t>
  </si>
  <si>
    <t xml:space="preserve">姜庆娇</t>
  </si>
  <si>
    <t xml:space="preserve">029</t>
  </si>
  <si>
    <t xml:space="preserve">金锡鑫</t>
  </si>
  <si>
    <t xml:space="preserve">030</t>
  </si>
  <si>
    <t xml:space="preserve">寇祎丹</t>
  </si>
  <si>
    <t xml:space="preserve">031</t>
  </si>
  <si>
    <t xml:space="preserve">程琦涵</t>
  </si>
  <si>
    <t xml:space="preserve">032</t>
  </si>
  <si>
    <t xml:space="preserve">李媛媛</t>
  </si>
  <si>
    <t xml:space="preserve">033</t>
  </si>
  <si>
    <t xml:space="preserve">陈志强</t>
  </si>
  <si>
    <t xml:space="preserve">034</t>
  </si>
  <si>
    <t xml:space="preserve">王海涛</t>
  </si>
  <si>
    <t xml:space="preserve">035</t>
  </si>
  <si>
    <t xml:space="preserve">徐洪斐</t>
  </si>
  <si>
    <t xml:space="preserve">036</t>
  </si>
  <si>
    <t xml:space="preserve">王春晖</t>
  </si>
  <si>
    <t xml:space="preserve">037</t>
  </si>
  <si>
    <t xml:space="preserve">顾路路</t>
  </si>
  <si>
    <t xml:space="preserve">038</t>
  </si>
  <si>
    <t xml:space="preserve">王彦飚</t>
  </si>
  <si>
    <t xml:space="preserve">039</t>
  </si>
  <si>
    <t xml:space="preserve">李琳芳</t>
  </si>
  <si>
    <t xml:space="preserve">040</t>
  </si>
  <si>
    <t xml:space="preserve">王焕扬</t>
  </si>
  <si>
    <t xml:space="preserve">041</t>
  </si>
  <si>
    <t xml:space="preserve">郑彦美</t>
  </si>
  <si>
    <t xml:space="preserve">042</t>
  </si>
  <si>
    <t xml:space="preserve">陈莹</t>
  </si>
  <si>
    <t xml:space="preserve">043</t>
  </si>
  <si>
    <t xml:space="preserve">于思雨</t>
  </si>
  <si>
    <t xml:space="preserve">044</t>
  </si>
  <si>
    <t xml:space="preserve">顾云</t>
  </si>
  <si>
    <t xml:space="preserve">045</t>
  </si>
  <si>
    <t xml:space="preserve">周丽勤</t>
  </si>
  <si>
    <t xml:space="preserve">046</t>
  </si>
  <si>
    <t xml:space="preserve">张钰涵</t>
  </si>
  <si>
    <t xml:space="preserve">047</t>
  </si>
  <si>
    <t xml:space="preserve">陈玥彤</t>
  </si>
  <si>
    <t xml:space="preserve">048</t>
  </si>
  <si>
    <t xml:space="preserve">岳方</t>
  </si>
  <si>
    <t xml:space="preserve">049</t>
  </si>
  <si>
    <t xml:space="preserve">张芯蕾</t>
  </si>
  <si>
    <t xml:space="preserve">050</t>
  </si>
  <si>
    <t xml:space="preserve">张亚玲</t>
  </si>
  <si>
    <t xml:space="preserve">051</t>
  </si>
  <si>
    <t xml:space="preserve">052</t>
  </si>
  <si>
    <t xml:space="preserve">燕迪迪</t>
  </si>
  <si>
    <t xml:space="preserve">053</t>
  </si>
  <si>
    <t xml:space="preserve">054</t>
  </si>
  <si>
    <t xml:space="preserve">汪晴</t>
  </si>
  <si>
    <t xml:space="preserve">055</t>
  </si>
  <si>
    <t xml:space="preserve">张天惠</t>
  </si>
  <si>
    <t xml:space="preserve">056</t>
  </si>
  <si>
    <t xml:space="preserve">张营慧</t>
  </si>
  <si>
    <t xml:space="preserve">057</t>
  </si>
  <si>
    <t xml:space="preserve">王凤林</t>
  </si>
  <si>
    <t xml:space="preserve">058</t>
  </si>
  <si>
    <t xml:space="preserve">059</t>
  </si>
  <si>
    <t xml:space="preserve">060</t>
  </si>
  <si>
    <t xml:space="preserve">杨梦君</t>
  </si>
  <si>
    <t xml:space="preserve">20131110322</t>
  </si>
  <si>
    <t xml:space="preserve">061</t>
  </si>
  <si>
    <t xml:space="preserve">吴骏慧</t>
  </si>
  <si>
    <t xml:space="preserve">062</t>
  </si>
  <si>
    <t xml:space="preserve">李晓博</t>
  </si>
  <si>
    <t xml:space="preserve">063</t>
  </si>
  <si>
    <t xml:space="preserve">王晓敏</t>
  </si>
  <si>
    <t xml:space="preserve">064</t>
  </si>
  <si>
    <t xml:space="preserve">065</t>
  </si>
  <si>
    <t xml:space="preserve">066</t>
  </si>
  <si>
    <t xml:space="preserve">067</t>
  </si>
  <si>
    <t xml:space="preserve">刘召</t>
  </si>
  <si>
    <t xml:space="preserve">068</t>
  </si>
  <si>
    <t xml:space="preserve">高小丽</t>
  </si>
  <si>
    <t xml:space="preserve">069</t>
  </si>
  <si>
    <t xml:space="preserve">曹凡</t>
  </si>
  <si>
    <t xml:space="preserve">070</t>
  </si>
  <si>
    <t xml:space="preserve">梁美兰</t>
  </si>
  <si>
    <t xml:space="preserve">071</t>
  </si>
  <si>
    <t xml:space="preserve">贾思卿</t>
  </si>
  <si>
    <t xml:space="preserve">072</t>
  </si>
  <si>
    <t xml:space="preserve">刘想</t>
  </si>
  <si>
    <t xml:space="preserve">073</t>
  </si>
  <si>
    <t xml:space="preserve">倪红谚</t>
  </si>
  <si>
    <t xml:space="preserve">074</t>
  </si>
  <si>
    <t xml:space="preserve">李寒寒</t>
  </si>
  <si>
    <t xml:space="preserve">075</t>
  </si>
  <si>
    <t xml:space="preserve">076</t>
  </si>
  <si>
    <t xml:space="preserve">刘晨</t>
  </si>
  <si>
    <t xml:space="preserve">077</t>
  </si>
  <si>
    <t xml:space="preserve">李星科</t>
  </si>
  <si>
    <t xml:space="preserve">078</t>
  </si>
  <si>
    <t xml:space="preserve">侯英超</t>
  </si>
  <si>
    <t xml:space="preserve">079</t>
  </si>
  <si>
    <t xml:space="preserve">王冠祺</t>
  </si>
  <si>
    <t xml:space="preserve">080</t>
  </si>
  <si>
    <t xml:space="preserve">汪丹萍</t>
  </si>
  <si>
    <t xml:space="preserve">081</t>
  </si>
  <si>
    <t xml:space="preserve">栗崟淼</t>
  </si>
  <si>
    <t xml:space="preserve">082</t>
  </si>
  <si>
    <t xml:space="preserve">郭晴</t>
  </si>
  <si>
    <t xml:space="preserve">083</t>
  </si>
  <si>
    <t xml:space="preserve">李雪静</t>
  </si>
  <si>
    <t xml:space="preserve">084</t>
  </si>
  <si>
    <t xml:space="preserve">刘春芳</t>
  </si>
  <si>
    <t xml:space="preserve">085</t>
  </si>
  <si>
    <t xml:space="preserve">顾宁宁</t>
  </si>
  <si>
    <t xml:space="preserve">086</t>
  </si>
  <si>
    <t xml:space="preserve">康宁哲</t>
  </si>
  <si>
    <t xml:space="preserve">087</t>
  </si>
  <si>
    <t xml:space="preserve">陈玉宽</t>
  </si>
  <si>
    <t xml:space="preserve">088</t>
  </si>
  <si>
    <t xml:space="preserve">高稳超</t>
  </si>
  <si>
    <t xml:space="preserve">089</t>
  </si>
  <si>
    <t xml:space="preserve">宋稳鹏</t>
  </si>
  <si>
    <t xml:space="preserve">090</t>
  </si>
  <si>
    <t xml:space="preserve">卫熙文</t>
  </si>
  <si>
    <t xml:space="preserve">091</t>
  </si>
  <si>
    <t xml:space="preserve">黄文博</t>
  </si>
  <si>
    <t xml:space="preserve">092</t>
  </si>
  <si>
    <t xml:space="preserve">来佳辉</t>
  </si>
  <si>
    <t xml:space="preserve">093</t>
  </si>
  <si>
    <t xml:space="preserve">张思淼</t>
  </si>
  <si>
    <t xml:space="preserve">20130110701</t>
  </si>
  <si>
    <t xml:space="preserve">094</t>
  </si>
  <si>
    <t xml:space="preserve">岳宁宁</t>
  </si>
  <si>
    <t xml:space="preserve">095</t>
  </si>
  <si>
    <t xml:space="preserve">师博涵</t>
  </si>
  <si>
    <t xml:space="preserve">096</t>
  </si>
  <si>
    <t xml:space="preserve">侯海瑞</t>
  </si>
  <si>
    <t xml:space="preserve">097</t>
  </si>
  <si>
    <t xml:space="preserve">程舒心</t>
  </si>
  <si>
    <t xml:space="preserve">098</t>
  </si>
  <si>
    <t xml:space="preserve">姚丽辉</t>
  </si>
  <si>
    <t xml:space="preserve">099</t>
  </si>
  <si>
    <t xml:space="preserve">田萌萌</t>
  </si>
  <si>
    <t xml:space="preserve">100</t>
  </si>
  <si>
    <t xml:space="preserve">陈潘</t>
  </si>
  <si>
    <t xml:space="preserve">101</t>
  </si>
  <si>
    <t xml:space="preserve">曹吉燕</t>
  </si>
  <si>
    <t xml:space="preserve">102</t>
  </si>
  <si>
    <t xml:space="preserve">李慧芝</t>
  </si>
  <si>
    <t xml:space="preserve">103</t>
  </si>
  <si>
    <t xml:space="preserve">周雨润</t>
  </si>
  <si>
    <t xml:space="preserve">104</t>
  </si>
  <si>
    <t xml:space="preserve">侯梦琦</t>
  </si>
  <si>
    <t xml:space="preserve">105</t>
  </si>
  <si>
    <t xml:space="preserve">蔡宜诺</t>
  </si>
  <si>
    <t xml:space="preserve">106</t>
  </si>
  <si>
    <t xml:space="preserve">翟先梓</t>
  </si>
  <si>
    <t xml:space="preserve">107</t>
  </si>
  <si>
    <t xml:space="preserve">郭鑫</t>
  </si>
  <si>
    <t xml:space="preserve">108</t>
  </si>
  <si>
    <t xml:space="preserve">张云天</t>
  </si>
  <si>
    <t xml:space="preserve">109</t>
  </si>
  <si>
    <t xml:space="preserve">李双</t>
  </si>
  <si>
    <t xml:space="preserve">110</t>
  </si>
  <si>
    <t xml:space="preserve">王丽芳</t>
  </si>
  <si>
    <t xml:space="preserve">111</t>
  </si>
  <si>
    <t xml:space="preserve">赵文舒</t>
  </si>
  <si>
    <t xml:space="preserve">112</t>
  </si>
  <si>
    <t xml:space="preserve">宋雨</t>
  </si>
  <si>
    <t xml:space="preserve">113</t>
  </si>
  <si>
    <t xml:space="preserve">夏巧云</t>
  </si>
  <si>
    <t xml:space="preserve">114</t>
  </si>
  <si>
    <t xml:space="preserve">李鹏林</t>
  </si>
  <si>
    <t xml:space="preserve">115</t>
  </si>
  <si>
    <t xml:space="preserve">马啸辰</t>
  </si>
  <si>
    <t xml:space="preserve">116</t>
  </si>
  <si>
    <t xml:space="preserve">陈锦鹏</t>
  </si>
  <si>
    <t xml:space="preserve">117</t>
  </si>
  <si>
    <t xml:space="preserve">李思奇</t>
  </si>
  <si>
    <t xml:space="preserve">118</t>
  </si>
  <si>
    <t xml:space="preserve">王晓菲</t>
  </si>
  <si>
    <t xml:space="preserve">119</t>
  </si>
  <si>
    <t xml:space="preserve">王兆红</t>
  </si>
  <si>
    <t xml:space="preserve">120</t>
  </si>
  <si>
    <t xml:space="preserve">刁凤金</t>
  </si>
  <si>
    <t xml:space="preserve">121</t>
  </si>
  <si>
    <t xml:space="preserve">王海燕</t>
  </si>
  <si>
    <t xml:space="preserve">122</t>
  </si>
  <si>
    <t xml:space="preserve">张岸楠</t>
  </si>
  <si>
    <t xml:space="preserve">123</t>
  </si>
  <si>
    <t xml:space="preserve">吴少花</t>
  </si>
  <si>
    <t xml:space="preserve">124</t>
  </si>
  <si>
    <t xml:space="preserve">白晨倩</t>
  </si>
  <si>
    <t xml:space="preserve">125</t>
  </si>
  <si>
    <t xml:space="preserve">董雪佩</t>
  </si>
  <si>
    <t xml:space="preserve">126</t>
  </si>
  <si>
    <t xml:space="preserve">任笑盈</t>
  </si>
  <si>
    <t xml:space="preserve">127</t>
  </si>
  <si>
    <t xml:space="preserve">何婵婵</t>
  </si>
  <si>
    <t xml:space="preserve">128</t>
  </si>
  <si>
    <t xml:space="preserve">职平平</t>
  </si>
  <si>
    <t xml:space="preserve">129</t>
  </si>
  <si>
    <t xml:space="preserve">史健欣</t>
  </si>
  <si>
    <t xml:space="preserve">130</t>
  </si>
  <si>
    <t xml:space="preserve">王隆广</t>
  </si>
  <si>
    <t xml:space="preserve">131</t>
  </si>
  <si>
    <t xml:space="preserve">常腾武</t>
  </si>
  <si>
    <t xml:space="preserve">132</t>
  </si>
  <si>
    <t xml:space="preserve">胡朋飞</t>
  </si>
  <si>
    <t xml:space="preserve">133</t>
  </si>
  <si>
    <t xml:space="preserve">李硕杰</t>
  </si>
  <si>
    <t xml:space="preserve">134</t>
  </si>
  <si>
    <t xml:space="preserve">廖银友</t>
  </si>
  <si>
    <t xml:space="preserve">135</t>
  </si>
  <si>
    <t xml:space="preserve">常建琦</t>
  </si>
  <si>
    <t xml:space="preserve">136</t>
  </si>
  <si>
    <t xml:space="preserve">俞柱</t>
  </si>
  <si>
    <t xml:space="preserve">137</t>
  </si>
  <si>
    <t xml:space="preserve">刘畅</t>
  </si>
  <si>
    <t xml:space="preserve">138</t>
  </si>
  <si>
    <t xml:space="preserve">马壮</t>
  </si>
  <si>
    <t xml:space="preserve">139</t>
  </si>
  <si>
    <t xml:space="preserve">兰燕</t>
  </si>
  <si>
    <t xml:space="preserve">140</t>
  </si>
  <si>
    <t xml:space="preserve">高晨阳</t>
  </si>
  <si>
    <t xml:space="preserve">141</t>
  </si>
  <si>
    <t xml:space="preserve">肖梦良</t>
  </si>
  <si>
    <t xml:space="preserve">142</t>
  </si>
  <si>
    <t xml:space="preserve">梅俊杨</t>
  </si>
  <si>
    <t xml:space="preserve">143</t>
  </si>
  <si>
    <t xml:space="preserve">时昀宏</t>
  </si>
  <si>
    <t xml:space="preserve">144</t>
  </si>
  <si>
    <t xml:space="preserve">贺宸宸</t>
  </si>
  <si>
    <t xml:space="preserve">145</t>
  </si>
  <si>
    <t xml:space="preserve">李凯</t>
  </si>
  <si>
    <t xml:space="preserve">146</t>
  </si>
  <si>
    <t xml:space="preserve">李超</t>
  </si>
  <si>
    <t xml:space="preserve">147</t>
  </si>
  <si>
    <t xml:space="preserve">梁静</t>
  </si>
  <si>
    <t xml:space="preserve">148</t>
  </si>
  <si>
    <t xml:space="preserve">刘庆祖</t>
  </si>
  <si>
    <t xml:space="preserve">149</t>
  </si>
  <si>
    <t xml:space="preserve">于薇</t>
  </si>
  <si>
    <t xml:space="preserve">150</t>
  </si>
  <si>
    <t xml:space="preserve">潘梦醒</t>
  </si>
  <si>
    <t xml:space="preserve">151</t>
  </si>
  <si>
    <t xml:space="preserve">王崟</t>
  </si>
  <si>
    <t xml:space="preserve">152</t>
  </si>
  <si>
    <t xml:space="preserve">梁远征</t>
  </si>
  <si>
    <t xml:space="preserve">153</t>
  </si>
  <si>
    <t xml:space="preserve">154</t>
  </si>
  <si>
    <t xml:space="preserve">杨鹤</t>
  </si>
  <si>
    <t xml:space="preserve">155</t>
  </si>
  <si>
    <t xml:space="preserve">徐丽达</t>
  </si>
  <si>
    <t xml:space="preserve">156</t>
  </si>
  <si>
    <t xml:space="preserve">李晓珂</t>
  </si>
  <si>
    <t xml:space="preserve">157</t>
  </si>
  <si>
    <t xml:space="preserve">杨大涛</t>
  </si>
  <si>
    <t xml:space="preserve">158</t>
  </si>
  <si>
    <t xml:space="preserve">郑栎楠</t>
  </si>
  <si>
    <t xml:space="preserve">159</t>
  </si>
  <si>
    <t xml:space="preserve">卢远响</t>
  </si>
  <si>
    <t xml:space="preserve">160</t>
  </si>
  <si>
    <t xml:space="preserve">李文博</t>
  </si>
  <si>
    <t xml:space="preserve">161</t>
  </si>
  <si>
    <t xml:space="preserve">和伟伟</t>
  </si>
  <si>
    <t xml:space="preserve">162</t>
  </si>
  <si>
    <t xml:space="preserve">徐梦瑶</t>
  </si>
  <si>
    <t xml:space="preserve">163</t>
  </si>
  <si>
    <t xml:space="preserve">赵梦姣</t>
  </si>
  <si>
    <t xml:space="preserve">164</t>
  </si>
  <si>
    <t xml:space="preserve">周梦豪</t>
  </si>
  <si>
    <t xml:space="preserve">165</t>
  </si>
  <si>
    <t xml:space="preserve">毕锦</t>
  </si>
  <si>
    <t xml:space="preserve">166</t>
  </si>
  <si>
    <t xml:space="preserve">朱凯</t>
  </si>
  <si>
    <t xml:space="preserve">167</t>
  </si>
  <si>
    <t xml:space="preserve">王妍</t>
  </si>
  <si>
    <t xml:space="preserve">168</t>
  </si>
  <si>
    <t xml:space="preserve">曲来昊</t>
  </si>
  <si>
    <t xml:space="preserve">169</t>
  </si>
  <si>
    <t xml:space="preserve">宋阳</t>
  </si>
  <si>
    <t xml:space="preserve">170</t>
  </si>
  <si>
    <t xml:space="preserve">吕婷婷</t>
  </si>
  <si>
    <t xml:space="preserve">171</t>
  </si>
  <si>
    <t xml:space="preserve">宋威昂</t>
  </si>
  <si>
    <t xml:space="preserve">172</t>
  </si>
  <si>
    <t xml:space="preserve">邵闪闪</t>
  </si>
  <si>
    <t xml:space="preserve">173</t>
  </si>
  <si>
    <t xml:space="preserve">174</t>
  </si>
  <si>
    <t xml:space="preserve">胡思慧</t>
  </si>
  <si>
    <t xml:space="preserve">175</t>
  </si>
  <si>
    <t xml:space="preserve">赵梦姿</t>
  </si>
  <si>
    <t xml:space="preserve">176</t>
  </si>
  <si>
    <t xml:space="preserve">177</t>
  </si>
  <si>
    <t xml:space="preserve">赵丹</t>
  </si>
  <si>
    <t xml:space="preserve">178</t>
  </si>
  <si>
    <t xml:space="preserve">赵幸汝</t>
  </si>
  <si>
    <t xml:space="preserve">179</t>
  </si>
  <si>
    <t xml:space="preserve">马彩丽</t>
  </si>
  <si>
    <t xml:space="preserve">180</t>
  </si>
  <si>
    <t xml:space="preserve">何嘉欢</t>
  </si>
  <si>
    <t xml:space="preserve">181</t>
  </si>
  <si>
    <t xml:space="preserve">杨舒婷</t>
  </si>
  <si>
    <t xml:space="preserve">182</t>
  </si>
  <si>
    <t xml:space="preserve">谢敏</t>
  </si>
  <si>
    <t xml:space="preserve">183</t>
  </si>
  <si>
    <t xml:space="preserve">王歌平</t>
  </si>
  <si>
    <t xml:space="preserve">184</t>
  </si>
  <si>
    <t xml:space="preserve">焦一凡</t>
  </si>
  <si>
    <t xml:space="preserve">185</t>
  </si>
  <si>
    <t xml:space="preserve">186</t>
  </si>
  <si>
    <t xml:space="preserve">郭温馨</t>
  </si>
  <si>
    <t xml:space="preserve">187</t>
  </si>
  <si>
    <t xml:space="preserve">张亚倩</t>
  </si>
  <si>
    <t xml:space="preserve">188</t>
  </si>
  <si>
    <t xml:space="preserve">曹杜鹃</t>
  </si>
  <si>
    <t xml:space="preserve">189</t>
  </si>
  <si>
    <t xml:space="preserve">刘菊敏</t>
  </si>
  <si>
    <t xml:space="preserve">190</t>
  </si>
  <si>
    <t xml:space="preserve">胡淼</t>
  </si>
  <si>
    <t xml:space="preserve">191</t>
  </si>
  <si>
    <t xml:space="preserve">竖方青</t>
  </si>
  <si>
    <t xml:space="preserve">192</t>
  </si>
  <si>
    <t xml:space="preserve">马子博</t>
  </si>
  <si>
    <t xml:space="preserve">193</t>
  </si>
  <si>
    <t xml:space="preserve">194</t>
  </si>
  <si>
    <t xml:space="preserve">王富强</t>
  </si>
  <si>
    <t xml:space="preserve">195</t>
  </si>
  <si>
    <t xml:space="preserve">林世雨</t>
  </si>
  <si>
    <t xml:space="preserve">196</t>
  </si>
  <si>
    <t xml:space="preserve">刘晓良</t>
  </si>
  <si>
    <t xml:space="preserve">197</t>
  </si>
  <si>
    <t xml:space="preserve">周艳召</t>
  </si>
  <si>
    <t xml:space="preserve">198</t>
  </si>
  <si>
    <t xml:space="preserve">崔万里</t>
  </si>
  <si>
    <t xml:space="preserve">199</t>
  </si>
  <si>
    <t xml:space="preserve">张宜利</t>
  </si>
  <si>
    <t xml:space="preserve">200</t>
  </si>
  <si>
    <t xml:space="preserve">李佐键</t>
  </si>
  <si>
    <t xml:space="preserve">201</t>
  </si>
  <si>
    <t xml:space="preserve">曾傲</t>
  </si>
  <si>
    <t xml:space="preserve">202</t>
  </si>
  <si>
    <t xml:space="preserve">张诗亮</t>
  </si>
  <si>
    <t xml:space="preserve">203</t>
  </si>
  <si>
    <t xml:space="preserve">王勇</t>
  </si>
  <si>
    <t xml:space="preserve">204</t>
  </si>
  <si>
    <t xml:space="preserve">马永政</t>
  </si>
  <si>
    <t xml:space="preserve">205</t>
  </si>
  <si>
    <t xml:space="preserve">王笑天</t>
  </si>
  <si>
    <t xml:space="preserve">206</t>
  </si>
  <si>
    <t xml:space="preserve">贾之千</t>
  </si>
  <si>
    <t xml:space="preserve">207</t>
  </si>
  <si>
    <t xml:space="preserve">汪萧坤</t>
  </si>
  <si>
    <t xml:space="preserve">208</t>
  </si>
  <si>
    <t xml:space="preserve">史晨晨</t>
  </si>
  <si>
    <t xml:space="preserve">209</t>
  </si>
  <si>
    <t xml:space="preserve">岳明豪</t>
  </si>
  <si>
    <t xml:space="preserve">210</t>
  </si>
  <si>
    <t xml:space="preserve">刘季钊</t>
  </si>
  <si>
    <t xml:space="preserve">211</t>
  </si>
  <si>
    <t xml:space="preserve">孔嵩山</t>
  </si>
  <si>
    <t xml:space="preserve">212</t>
  </si>
  <si>
    <t xml:space="preserve">谢鹏宇</t>
  </si>
  <si>
    <t xml:space="preserve">213</t>
  </si>
  <si>
    <t xml:space="preserve">王聪聪</t>
  </si>
  <si>
    <t xml:space="preserve">214</t>
  </si>
  <si>
    <t xml:space="preserve">张顶彧</t>
  </si>
  <si>
    <t xml:space="preserve">215</t>
  </si>
  <si>
    <t xml:space="preserve">成竹影</t>
  </si>
  <si>
    <t xml:space="preserve">216</t>
  </si>
  <si>
    <t xml:space="preserve">李岩</t>
  </si>
  <si>
    <t xml:space="preserve">217</t>
  </si>
  <si>
    <t xml:space="preserve">王康</t>
  </si>
  <si>
    <t xml:space="preserve">218</t>
  </si>
  <si>
    <t xml:space="preserve">荆洲</t>
  </si>
  <si>
    <t xml:space="preserve">219</t>
  </si>
  <si>
    <t xml:space="preserve">孙斐扬</t>
  </si>
  <si>
    <t xml:space="preserve">220</t>
  </si>
  <si>
    <t xml:space="preserve">许亚豪</t>
  </si>
  <si>
    <t xml:space="preserve">221</t>
  </si>
  <si>
    <t xml:space="preserve">尹珂</t>
  </si>
  <si>
    <t xml:space="preserve">222</t>
  </si>
  <si>
    <t xml:space="preserve">邱兴帅</t>
  </si>
  <si>
    <t xml:space="preserve">223</t>
  </si>
  <si>
    <t xml:space="preserve">薛瑞昆</t>
  </si>
  <si>
    <t xml:space="preserve">224</t>
  </si>
  <si>
    <t xml:space="preserve">闫亚亚</t>
  </si>
  <si>
    <t xml:space="preserve">225</t>
  </si>
  <si>
    <t xml:space="preserve">汤胜楠</t>
  </si>
  <si>
    <t xml:space="preserve">226</t>
  </si>
  <si>
    <t xml:space="preserve">刘一休</t>
  </si>
  <si>
    <t xml:space="preserve">227</t>
  </si>
  <si>
    <t xml:space="preserve">韩亚萌</t>
  </si>
  <si>
    <t xml:space="preserve">228</t>
  </si>
  <si>
    <t xml:space="preserve">山明刚</t>
  </si>
  <si>
    <t xml:space="preserve">229</t>
  </si>
  <si>
    <t xml:space="preserve">杨宋阳</t>
  </si>
  <si>
    <t xml:space="preserve">230</t>
  </si>
  <si>
    <t xml:space="preserve">刘庆波</t>
  </si>
  <si>
    <t xml:space="preserve">231</t>
  </si>
  <si>
    <t xml:space="preserve">王瑞琳</t>
  </si>
  <si>
    <t xml:space="preserve">232</t>
  </si>
  <si>
    <t xml:space="preserve">233</t>
  </si>
  <si>
    <t xml:space="preserve">马立东</t>
  </si>
  <si>
    <t xml:space="preserve">234</t>
  </si>
  <si>
    <t xml:space="preserve">陈军威</t>
  </si>
  <si>
    <t xml:space="preserve">235</t>
  </si>
  <si>
    <t xml:space="preserve">葛恒梅</t>
  </si>
  <si>
    <t xml:space="preserve">236</t>
  </si>
  <si>
    <t xml:space="preserve">彭丽萍</t>
  </si>
  <si>
    <t xml:space="preserve">237</t>
  </si>
  <si>
    <t xml:space="preserve">王昊阳</t>
  </si>
  <si>
    <t xml:space="preserve">238</t>
  </si>
  <si>
    <t xml:space="preserve">关硕</t>
  </si>
  <si>
    <t xml:space="preserve">239</t>
  </si>
  <si>
    <t xml:space="preserve">杨广兴</t>
  </si>
  <si>
    <t xml:space="preserve">240</t>
  </si>
  <si>
    <t xml:space="preserve">顾宏昌</t>
  </si>
  <si>
    <t xml:space="preserve">241</t>
  </si>
  <si>
    <t xml:space="preserve">田承昊</t>
  </si>
  <si>
    <t xml:space="preserve">242</t>
  </si>
  <si>
    <t xml:space="preserve">段翰源</t>
  </si>
  <si>
    <t xml:space="preserve">243</t>
  </si>
  <si>
    <t xml:space="preserve">郭建胜</t>
  </si>
  <si>
    <t xml:space="preserve">244</t>
  </si>
  <si>
    <t xml:space="preserve">杨宜帆</t>
  </si>
  <si>
    <t xml:space="preserve">245</t>
  </si>
  <si>
    <t xml:space="preserve">熊枫</t>
  </si>
  <si>
    <t xml:space="preserve">246</t>
  </si>
  <si>
    <t xml:space="preserve">王彪</t>
  </si>
  <si>
    <t xml:space="preserve">247</t>
  </si>
  <si>
    <t xml:space="preserve">王伟杰</t>
  </si>
  <si>
    <t xml:space="preserve">248</t>
  </si>
  <si>
    <t xml:space="preserve">雷志博</t>
  </si>
  <si>
    <t xml:space="preserve">249</t>
  </si>
  <si>
    <t xml:space="preserve">刘汉翔</t>
  </si>
  <si>
    <t xml:space="preserve">250</t>
  </si>
  <si>
    <t xml:space="preserve">韩克丽</t>
  </si>
  <si>
    <t xml:space="preserve">251</t>
  </si>
  <si>
    <t xml:space="preserve">吴越</t>
  </si>
  <si>
    <t xml:space="preserve">252</t>
  </si>
  <si>
    <t xml:space="preserve">艾静</t>
  </si>
  <si>
    <t xml:space="preserve">253</t>
  </si>
  <si>
    <t xml:space="preserve">耿毛毛</t>
  </si>
  <si>
    <t xml:space="preserve">254</t>
  </si>
  <si>
    <t xml:space="preserve">郭彬彬</t>
  </si>
  <si>
    <t xml:space="preserve">255</t>
  </si>
  <si>
    <t xml:space="preserve">任冰洁</t>
  </si>
  <si>
    <t xml:space="preserve">256</t>
  </si>
  <si>
    <t xml:space="preserve">秦少祥</t>
  </si>
  <si>
    <t xml:space="preserve">257</t>
  </si>
  <si>
    <t xml:space="preserve">安双双</t>
  </si>
  <si>
    <t xml:space="preserve">258</t>
  </si>
  <si>
    <t xml:space="preserve">董莎莎</t>
  </si>
  <si>
    <t xml:space="preserve">259</t>
  </si>
  <si>
    <t xml:space="preserve">袁江汉</t>
  </si>
  <si>
    <t xml:space="preserve">260</t>
  </si>
  <si>
    <t xml:space="preserve">王柳</t>
  </si>
  <si>
    <t xml:space="preserve">261</t>
  </si>
  <si>
    <t xml:space="preserve">李俊康</t>
  </si>
  <si>
    <t xml:space="preserve">262</t>
  </si>
  <si>
    <t xml:space="preserve">梁春艳</t>
  </si>
  <si>
    <t xml:space="preserve">263</t>
  </si>
  <si>
    <t xml:space="preserve">屈展州</t>
  </si>
  <si>
    <t xml:space="preserve">264</t>
  </si>
  <si>
    <t xml:space="preserve">齐爽</t>
  </si>
  <si>
    <t xml:space="preserve">265</t>
  </si>
  <si>
    <t xml:space="preserve">王倩辉</t>
  </si>
  <si>
    <t xml:space="preserve">266</t>
  </si>
  <si>
    <t xml:space="preserve">井梦涵</t>
  </si>
  <si>
    <t xml:space="preserve">267</t>
  </si>
  <si>
    <t xml:space="preserve">谷嘉华</t>
  </si>
  <si>
    <t xml:space="preserve">268</t>
  </si>
  <si>
    <t xml:space="preserve">周晓园</t>
  </si>
  <si>
    <t xml:space="preserve">269</t>
  </si>
  <si>
    <t xml:space="preserve">齐莹</t>
  </si>
  <si>
    <t xml:space="preserve">270</t>
  </si>
  <si>
    <t xml:space="preserve">许依琳</t>
  </si>
  <si>
    <t xml:space="preserve">271</t>
  </si>
  <si>
    <t xml:space="preserve">赵卫浩</t>
  </si>
  <si>
    <t xml:space="preserve">272</t>
  </si>
  <si>
    <t xml:space="preserve">刘玉霞</t>
  </si>
  <si>
    <t xml:space="preserve">273</t>
  </si>
  <si>
    <t xml:space="preserve">张理</t>
  </si>
  <si>
    <t xml:space="preserve">274</t>
  </si>
  <si>
    <t xml:space="preserve">蒋超孟</t>
  </si>
  <si>
    <t xml:space="preserve">275</t>
  </si>
  <si>
    <t xml:space="preserve">宋晓贇</t>
  </si>
  <si>
    <t xml:space="preserve">276</t>
  </si>
  <si>
    <t xml:space="preserve">刘兴义</t>
  </si>
  <si>
    <t xml:space="preserve">277</t>
  </si>
  <si>
    <t xml:space="preserve">刘晓聪</t>
  </si>
  <si>
    <t xml:space="preserve">278</t>
  </si>
  <si>
    <t xml:space="preserve">千昭君</t>
  </si>
  <si>
    <t xml:space="preserve">279</t>
  </si>
  <si>
    <t xml:space="preserve">孙凡</t>
  </si>
  <si>
    <t xml:space="preserve">280</t>
  </si>
  <si>
    <t xml:space="preserve">韩佳言</t>
  </si>
  <si>
    <t xml:space="preserve">281</t>
  </si>
  <si>
    <t xml:space="preserve">江天铎</t>
  </si>
  <si>
    <t xml:space="preserve">282</t>
  </si>
  <si>
    <t xml:space="preserve">王源培</t>
  </si>
  <si>
    <t xml:space="preserve">283</t>
  </si>
  <si>
    <t xml:space="preserve">聂函笑</t>
  </si>
  <si>
    <t xml:space="preserve">284</t>
  </si>
  <si>
    <t xml:space="preserve">刘迪源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班</t>
    </r>
  </si>
  <si>
    <t xml:space="preserve">刘尧</t>
  </si>
  <si>
    <t xml:space="preserve">王衬</t>
  </si>
  <si>
    <t xml:space="preserve">牛俊强</t>
  </si>
  <si>
    <t xml:space="preserve">胡清</t>
  </si>
  <si>
    <t xml:space="preserve">李姣姣</t>
  </si>
  <si>
    <t xml:space="preserve">冯振</t>
  </si>
  <si>
    <t xml:space="preserve">王鹤霖</t>
  </si>
  <si>
    <t xml:space="preserve">程龙飞</t>
  </si>
  <si>
    <t xml:space="preserve">林青</t>
  </si>
  <si>
    <t xml:space="preserve">洪杰</t>
  </si>
  <si>
    <t xml:space="preserve">朱晓放</t>
  </si>
  <si>
    <t xml:space="preserve">宋宁</t>
  </si>
  <si>
    <t xml:space="preserve">常泽华</t>
  </si>
  <si>
    <t xml:space="preserve">袁福杰</t>
  </si>
  <si>
    <t xml:space="preserve">庄培丽</t>
  </si>
  <si>
    <t xml:space="preserve">段瑞蒙</t>
  </si>
  <si>
    <t xml:space="preserve">袁怡</t>
  </si>
  <si>
    <t xml:space="preserve">牛良晨</t>
  </si>
  <si>
    <t xml:space="preserve">赵庆庆</t>
  </si>
  <si>
    <t xml:space="preserve">张坤</t>
  </si>
  <si>
    <t xml:space="preserve">马媛媛</t>
  </si>
  <si>
    <t xml:space="preserve">勾钰淞</t>
  </si>
  <si>
    <t xml:space="preserve">贾蒙娟</t>
  </si>
  <si>
    <t xml:space="preserve">付怡芳</t>
  </si>
  <si>
    <t xml:space="preserve">刘冉</t>
  </si>
  <si>
    <t xml:space="preserve">孟桐言</t>
  </si>
  <si>
    <t xml:space="preserve">王恩昊</t>
  </si>
  <si>
    <t xml:space="preserve">刘雯静</t>
  </si>
  <si>
    <t xml:space="preserve">闫艳</t>
  </si>
  <si>
    <t xml:space="preserve">马世起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</t>
    </r>
  </si>
  <si>
    <t xml:space="preserve">赵晨旭</t>
  </si>
  <si>
    <t xml:space="preserve">李鹏莉</t>
  </si>
  <si>
    <t xml:space="preserve">黄振宁</t>
  </si>
  <si>
    <t xml:space="preserve">蒋新新</t>
  </si>
  <si>
    <t xml:space="preserve">潘昊炎</t>
  </si>
  <si>
    <t xml:space="preserve">王真真</t>
  </si>
  <si>
    <t xml:space="preserve">张鑫</t>
  </si>
  <si>
    <t xml:space="preserve">张慧鑫</t>
  </si>
  <si>
    <t xml:space="preserve">卢光辉</t>
  </si>
  <si>
    <t xml:space="preserve">刘洁</t>
  </si>
  <si>
    <t xml:space="preserve">徐晶</t>
  </si>
  <si>
    <t xml:space="preserve">宋娟娟</t>
  </si>
  <si>
    <t xml:space="preserve">喻凌云</t>
  </si>
  <si>
    <t xml:space="preserve">辛五群</t>
  </si>
  <si>
    <t xml:space="preserve">李晓飞</t>
  </si>
  <si>
    <t xml:space="preserve">毛灵灵</t>
  </si>
  <si>
    <t xml:space="preserve">杨禄祥</t>
  </si>
  <si>
    <t xml:space="preserve">侯黎明</t>
  </si>
  <si>
    <t xml:space="preserve">朱青</t>
  </si>
  <si>
    <t xml:space="preserve">白晓东</t>
  </si>
  <si>
    <t xml:space="preserve">赵燕</t>
  </si>
  <si>
    <t xml:space="preserve">李超伟</t>
  </si>
  <si>
    <t xml:space="preserve">刘子寒</t>
  </si>
  <si>
    <t xml:space="preserve">范钦玮</t>
  </si>
  <si>
    <t xml:space="preserve">银嘉鑫</t>
  </si>
  <si>
    <t xml:space="preserve">张继翔</t>
  </si>
  <si>
    <t xml:space="preserve">董方闻</t>
  </si>
  <si>
    <t xml:space="preserve">张亚矗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班</t>
    </r>
  </si>
  <si>
    <t xml:space="preserve">项佳威</t>
  </si>
  <si>
    <t xml:space="preserve">廖祥玉</t>
  </si>
  <si>
    <t xml:space="preserve">郭志康</t>
  </si>
  <si>
    <t xml:space="preserve">叶升</t>
  </si>
  <si>
    <t xml:space="preserve">胡瀚文</t>
  </si>
  <si>
    <t xml:space="preserve">王胜男</t>
  </si>
  <si>
    <t xml:space="preserve">李晨旭</t>
  </si>
  <si>
    <t xml:space="preserve">高舸</t>
  </si>
  <si>
    <t xml:space="preserve">王亚威</t>
  </si>
  <si>
    <t xml:space="preserve">陈伟武</t>
  </si>
  <si>
    <t xml:space="preserve">史俊鹤</t>
  </si>
  <si>
    <t xml:space="preserve">李珍</t>
  </si>
  <si>
    <t xml:space="preserve">赵鹏程</t>
  </si>
  <si>
    <t xml:space="preserve">洪莹晖</t>
  </si>
  <si>
    <t xml:space="preserve">赵慧晨</t>
  </si>
  <si>
    <t xml:space="preserve">郑曹沛</t>
  </si>
  <si>
    <t xml:space="preserve">韩培彤</t>
  </si>
  <si>
    <t xml:space="preserve">奚志</t>
  </si>
  <si>
    <t xml:space="preserve">化一鸣</t>
  </si>
  <si>
    <t xml:space="preserve">路慧聪</t>
  </si>
  <si>
    <t xml:space="preserve">曹子彧</t>
  </si>
  <si>
    <t xml:space="preserve">余雪纯</t>
  </si>
  <si>
    <t xml:space="preserve">王军威</t>
  </si>
  <si>
    <t xml:space="preserve">任婧雅</t>
  </si>
  <si>
    <t xml:space="preserve">刘子靖</t>
  </si>
  <si>
    <t xml:space="preserve">袁凯</t>
  </si>
  <si>
    <t xml:space="preserve">许琛</t>
  </si>
  <si>
    <t xml:space="preserve">王珂</t>
  </si>
  <si>
    <t xml:space="preserve">李林源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班</t>
    </r>
  </si>
  <si>
    <t xml:space="preserve">孙莹莹</t>
  </si>
  <si>
    <t xml:space="preserve">李娇</t>
  </si>
  <si>
    <t xml:space="preserve">潘雪丽</t>
  </si>
  <si>
    <t xml:space="preserve">孟芳</t>
  </si>
  <si>
    <t xml:space="preserve">刘钰鑫</t>
  </si>
  <si>
    <t xml:space="preserve">吴大伟</t>
  </si>
  <si>
    <t xml:space="preserve">任雪康</t>
  </si>
  <si>
    <t xml:space="preserve">赵志超</t>
  </si>
  <si>
    <t xml:space="preserve">粟敦涛</t>
  </si>
  <si>
    <t xml:space="preserve">刘振楠</t>
  </si>
  <si>
    <t xml:space="preserve">方雅娣</t>
  </si>
  <si>
    <t xml:space="preserve">刘萌萌</t>
  </si>
  <si>
    <t xml:space="preserve">栗梦梦</t>
  </si>
  <si>
    <t xml:space="preserve">赵渊博</t>
  </si>
  <si>
    <t xml:space="preserve">许华琳</t>
  </si>
  <si>
    <t xml:space="preserve">魏小萌</t>
  </si>
  <si>
    <t xml:space="preserve">张思琪</t>
  </si>
  <si>
    <t xml:space="preserve">卢文娟</t>
  </si>
  <si>
    <t xml:space="preserve">吕茜茜</t>
  </si>
  <si>
    <t xml:space="preserve">郭红菊</t>
  </si>
  <si>
    <t xml:space="preserve">毛雨晴</t>
  </si>
  <si>
    <t xml:space="preserve">麻佩佩</t>
  </si>
  <si>
    <t xml:space="preserve">侯静</t>
  </si>
  <si>
    <t xml:space="preserve">范诗若</t>
  </si>
  <si>
    <t xml:space="preserve">邢雨豪</t>
  </si>
  <si>
    <t xml:space="preserve">黄晓慧</t>
  </si>
  <si>
    <t xml:space="preserve">丁建华</t>
  </si>
  <si>
    <t xml:space="preserve">李衬衬</t>
  </si>
  <si>
    <t xml:space="preserve">徐浩</t>
  </si>
  <si>
    <t xml:space="preserve">冉双路</t>
  </si>
  <si>
    <t xml:space="preserve">刘雪蒙</t>
  </si>
  <si>
    <t xml:space="preserve">卫书欣</t>
  </si>
  <si>
    <t xml:space="preserve">朱明达</t>
  </si>
  <si>
    <t xml:space="preserve">何蒙蒙</t>
  </si>
  <si>
    <t xml:space="preserve">赵超</t>
  </si>
  <si>
    <t xml:space="preserve">蔡昊</t>
  </si>
  <si>
    <t xml:space="preserve">刘家路</t>
  </si>
  <si>
    <t xml:space="preserve">陈阳</t>
  </si>
  <si>
    <t xml:space="preserve">吴迪</t>
  </si>
  <si>
    <t xml:space="preserve">刘柳荫</t>
  </si>
  <si>
    <t xml:space="preserve">沈思钒</t>
  </si>
  <si>
    <t xml:space="preserve">张启航</t>
  </si>
  <si>
    <t xml:space="preserve">王树仁</t>
  </si>
  <si>
    <t xml:space="preserve">尤然</t>
  </si>
  <si>
    <t xml:space="preserve">王时雨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班</t>
    </r>
  </si>
  <si>
    <t xml:space="preserve">张玮</t>
  </si>
  <si>
    <t xml:space="preserve">张淑娟</t>
  </si>
  <si>
    <t xml:space="preserve">梁帅楠</t>
  </si>
  <si>
    <t xml:space="preserve">黄玉静</t>
  </si>
  <si>
    <t xml:space="preserve">李根</t>
  </si>
  <si>
    <t xml:space="preserve">贺泽田</t>
  </si>
  <si>
    <t xml:space="preserve">刘米玲</t>
  </si>
  <si>
    <t xml:space="preserve">徐航飞</t>
  </si>
  <si>
    <t xml:space="preserve">牛黎楠</t>
  </si>
  <si>
    <t xml:space="preserve">樊宁宁</t>
  </si>
  <si>
    <t xml:space="preserve">李军</t>
  </si>
  <si>
    <t xml:space="preserve">郭影影</t>
  </si>
  <si>
    <t xml:space="preserve">胡聂</t>
  </si>
  <si>
    <t xml:space="preserve">王雅歌</t>
  </si>
  <si>
    <t xml:space="preserve">邢雪</t>
  </si>
  <si>
    <t xml:space="preserve">白晓光</t>
  </si>
  <si>
    <t xml:space="preserve">代笠</t>
  </si>
  <si>
    <t xml:space="preserve">段祥凯</t>
  </si>
  <si>
    <t xml:space="preserve">毕抓劲</t>
  </si>
  <si>
    <t xml:space="preserve">刘琼洋</t>
  </si>
  <si>
    <t xml:space="preserve">王茜</t>
  </si>
  <si>
    <t xml:space="preserve">张炎浩</t>
  </si>
  <si>
    <t xml:space="preserve">凌晨</t>
  </si>
  <si>
    <t xml:space="preserve">吴亦晨</t>
  </si>
  <si>
    <t xml:space="preserve">朱聪</t>
  </si>
  <si>
    <t xml:space="preserve">汤东升</t>
  </si>
  <si>
    <t xml:space="preserve">陈艳艳</t>
  </si>
  <si>
    <t xml:space="preserve">段祥瑞</t>
  </si>
  <si>
    <t xml:space="preserve">范丽媛</t>
  </si>
  <si>
    <t xml:space="preserve">陈忠胜</t>
  </si>
  <si>
    <t xml:space="preserve">张萌</t>
  </si>
  <si>
    <t xml:space="preserve">许艺林</t>
  </si>
  <si>
    <t xml:space="preserve">时文丽</t>
  </si>
  <si>
    <t xml:space="preserve">韩东</t>
  </si>
  <si>
    <t xml:space="preserve">张薇</t>
  </si>
  <si>
    <t xml:space="preserve">段寒</t>
  </si>
  <si>
    <t xml:space="preserve">曾琴</t>
  </si>
  <si>
    <t xml:space="preserve">梁思杰</t>
  </si>
  <si>
    <t xml:space="preserve">崔跃威</t>
  </si>
  <si>
    <t xml:space="preserve">李雷</t>
  </si>
  <si>
    <t xml:space="preserve">代露露</t>
  </si>
  <si>
    <t xml:space="preserve">刘栋昊</t>
  </si>
  <si>
    <t xml:space="preserve">李钰婵</t>
  </si>
  <si>
    <t xml:space="preserve">徐森</t>
  </si>
  <si>
    <t xml:space="preserve">丁艳杰</t>
  </si>
  <si>
    <t xml:space="preserve">平杰铭</t>
  </si>
  <si>
    <t xml:space="preserve">韩颖斐</t>
  </si>
  <si>
    <t xml:space="preserve">郑司琪</t>
  </si>
  <si>
    <t xml:space="preserve">邓晓妤</t>
  </si>
  <si>
    <t xml:space="preserve">姚梦旭</t>
  </si>
  <si>
    <t xml:space="preserve">王嘉欣</t>
  </si>
  <si>
    <t xml:space="preserve">孙晓彤</t>
  </si>
  <si>
    <t xml:space="preserve">章泽</t>
  </si>
  <si>
    <t xml:space="preserve">姚一</t>
  </si>
  <si>
    <t xml:space="preserve">李寒冰</t>
  </si>
  <si>
    <t xml:space="preserve">张玉曼</t>
  </si>
  <si>
    <t xml:space="preserve">张宇辰</t>
  </si>
  <si>
    <t xml:space="preserve">国莹</t>
  </si>
  <si>
    <t xml:space="preserve">石歌</t>
  </si>
  <si>
    <t xml:space="preserve">郭紫</t>
  </si>
  <si>
    <t xml:space="preserve">李双芳</t>
  </si>
  <si>
    <t xml:space="preserve">李俊</t>
  </si>
  <si>
    <t xml:space="preserve">云春艳</t>
  </si>
  <si>
    <t xml:space="preserve">李林</t>
  </si>
  <si>
    <t xml:space="preserve">纪莹</t>
  </si>
  <si>
    <t xml:space="preserve">樊孟涛</t>
  </si>
  <si>
    <t xml:space="preserve">李志花</t>
  </si>
  <si>
    <t xml:space="preserve">裴鑫</t>
  </si>
  <si>
    <t xml:space="preserve">李清华</t>
  </si>
  <si>
    <t xml:space="preserve">周帅</t>
  </si>
  <si>
    <t xml:space="preserve">孔腾霄</t>
  </si>
  <si>
    <t xml:space="preserve">贺奇</t>
  </si>
  <si>
    <t xml:space="preserve">于逸飞</t>
  </si>
  <si>
    <t xml:space="preserve">曹博</t>
  </si>
  <si>
    <t xml:space="preserve">马可</t>
  </si>
  <si>
    <t xml:space="preserve">李祉萱</t>
  </si>
  <si>
    <t xml:space="preserve">龙晓琴</t>
  </si>
  <si>
    <t xml:space="preserve">王相相</t>
  </si>
  <si>
    <t xml:space="preserve">李世文</t>
  </si>
  <si>
    <t xml:space="preserve">张皓文</t>
  </si>
  <si>
    <t xml:space="preserve">姚燕雯</t>
  </si>
  <si>
    <t xml:space="preserve">牛子捷</t>
  </si>
  <si>
    <t xml:space="preserve">刘二腾</t>
  </si>
  <si>
    <t xml:space="preserve">郑士蒙</t>
  </si>
  <si>
    <t xml:space="preserve">郭腾飞</t>
  </si>
  <si>
    <t xml:space="preserve">王雪丽</t>
  </si>
  <si>
    <t xml:space="preserve">张永乐</t>
  </si>
  <si>
    <t xml:space="preserve">孙雅倩</t>
  </si>
  <si>
    <t xml:space="preserve">张晋玮</t>
  </si>
  <si>
    <t xml:space="preserve">钱丽莎</t>
  </si>
  <si>
    <t xml:space="preserve">冯伟建</t>
  </si>
  <si>
    <t xml:space="preserve">张艳君</t>
  </si>
  <si>
    <t xml:space="preserve">陈莉鹏</t>
  </si>
  <si>
    <t xml:space="preserve">胡月</t>
  </si>
  <si>
    <t xml:space="preserve">石力玮</t>
  </si>
  <si>
    <t xml:space="preserve">周瑶</t>
  </si>
  <si>
    <t xml:space="preserve">王丛丛</t>
  </si>
  <si>
    <t xml:space="preserve">马洲</t>
  </si>
  <si>
    <t xml:space="preserve">王雅洁</t>
  </si>
  <si>
    <t xml:space="preserve">苏环</t>
  </si>
  <si>
    <t xml:space="preserve">焦扬</t>
  </si>
  <si>
    <t xml:space="preserve">刘亚璇</t>
  </si>
  <si>
    <t xml:space="preserve">刘玮玮</t>
  </si>
  <si>
    <t xml:space="preserve">亢迎杰</t>
  </si>
  <si>
    <t xml:space="preserve">张明凯</t>
  </si>
  <si>
    <t xml:space="preserve">梁夏铭</t>
  </si>
  <si>
    <t xml:space="preserve">苗硕</t>
  </si>
  <si>
    <t xml:space="preserve">马丹杰</t>
  </si>
  <si>
    <t xml:space="preserve">何吉</t>
  </si>
  <si>
    <t xml:space="preserve">张珊</t>
  </si>
  <si>
    <t xml:space="preserve">刘晓峰</t>
  </si>
  <si>
    <t xml:space="preserve">李士怀</t>
  </si>
  <si>
    <t xml:space="preserve">朱慧杰</t>
  </si>
  <si>
    <t xml:space="preserve">黄铭</t>
  </si>
  <si>
    <t xml:space="preserve">任畅</t>
  </si>
  <si>
    <t xml:space="preserve">丘文漪</t>
  </si>
  <si>
    <t xml:space="preserve">崔宇韬</t>
  </si>
  <si>
    <t xml:space="preserve">刘亚婷</t>
  </si>
  <si>
    <t xml:space="preserve">郑李杉</t>
  </si>
  <si>
    <t xml:space="preserve">周建霞</t>
  </si>
  <si>
    <t xml:space="preserve">陈茂林</t>
  </si>
  <si>
    <t xml:space="preserve">郭丽</t>
  </si>
  <si>
    <t xml:space="preserve">张毛</t>
  </si>
  <si>
    <t xml:space="preserve">杨伟亚</t>
  </si>
  <si>
    <t xml:space="preserve">王辉</t>
  </si>
  <si>
    <t xml:space="preserve">王赛礼</t>
  </si>
  <si>
    <t xml:space="preserve">孙森森</t>
  </si>
  <si>
    <t xml:space="preserve">齐昊一</t>
  </si>
  <si>
    <t xml:space="preserve">刘晓梦</t>
  </si>
  <si>
    <t xml:space="preserve">孟哲</t>
  </si>
  <si>
    <t xml:space="preserve">张丰启</t>
  </si>
  <si>
    <t xml:space="preserve">尹朝军</t>
  </si>
  <si>
    <t xml:space="preserve">王潇华</t>
  </si>
  <si>
    <t xml:space="preserve">陈赵昌辞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班</t>
    </r>
  </si>
  <si>
    <t xml:space="preserve">李珍童</t>
  </si>
  <si>
    <t xml:space="preserve">郭溪璞</t>
  </si>
  <si>
    <t xml:space="preserve">曹杰</t>
  </si>
  <si>
    <t xml:space="preserve">唐苗苗</t>
  </si>
  <si>
    <t xml:space="preserve">黄少安</t>
  </si>
  <si>
    <t xml:space="preserve">刘雨</t>
  </si>
  <si>
    <t xml:space="preserve">张景瑶</t>
  </si>
  <si>
    <t xml:space="preserve">陶曼曼</t>
  </si>
  <si>
    <t xml:space="preserve">张宇</t>
  </si>
  <si>
    <t xml:space="preserve">杜妍妍</t>
  </si>
  <si>
    <t xml:space="preserve">陈永灵</t>
  </si>
  <si>
    <t xml:space="preserve">曹晨</t>
  </si>
  <si>
    <t xml:space="preserve">邵荆捷</t>
  </si>
  <si>
    <t xml:space="preserve">宋艳楠</t>
  </si>
  <si>
    <t xml:space="preserve">房兴建</t>
  </si>
  <si>
    <t xml:space="preserve">20131500120</t>
  </si>
  <si>
    <t xml:space="preserve">袁朗峰</t>
  </si>
  <si>
    <t xml:space="preserve">20131500124</t>
  </si>
  <si>
    <t xml:space="preserve">张红杰</t>
  </si>
  <si>
    <t xml:space="preserve">20131500125</t>
  </si>
  <si>
    <t xml:space="preserve">20131500126</t>
  </si>
  <si>
    <t xml:space="preserve">张威</t>
  </si>
  <si>
    <t xml:space="preserve">20131500127</t>
  </si>
  <si>
    <t xml:space="preserve">张子豪</t>
  </si>
  <si>
    <t xml:space="preserve">20131500130</t>
  </si>
  <si>
    <t xml:space="preserve">刘坤浩</t>
  </si>
  <si>
    <t xml:space="preserve">20131500131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班</t>
    </r>
  </si>
  <si>
    <t xml:space="preserve">于慧洁</t>
  </si>
  <si>
    <t xml:space="preserve">石丽利</t>
  </si>
  <si>
    <t xml:space="preserve">武恒杰</t>
  </si>
  <si>
    <t xml:space="preserve">刘科</t>
  </si>
  <si>
    <t xml:space="preserve">李明静</t>
  </si>
  <si>
    <t xml:space="preserve">郭秋丽</t>
  </si>
  <si>
    <t xml:space="preserve">张雯</t>
  </si>
  <si>
    <t xml:space="preserve">秦雪</t>
  </si>
  <si>
    <t xml:space="preserve">罗翼新</t>
  </si>
  <si>
    <t xml:space="preserve">郝田田</t>
  </si>
  <si>
    <t xml:space="preserve">胡会英</t>
  </si>
  <si>
    <t xml:space="preserve">张会</t>
  </si>
  <si>
    <t xml:space="preserve">杨斌斌</t>
  </si>
  <si>
    <t xml:space="preserve">夏鹏飞</t>
  </si>
  <si>
    <t xml:space="preserve">史凯旭</t>
  </si>
  <si>
    <t xml:space="preserve">王振中</t>
  </si>
  <si>
    <t xml:space="preserve">史亚辉</t>
  </si>
  <si>
    <t xml:space="preserve">华稳超</t>
  </si>
  <si>
    <t xml:space="preserve">张震</t>
  </si>
  <si>
    <t xml:space="preserve">王彪彪</t>
  </si>
  <si>
    <t xml:space="preserve">刘杨龙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班</t>
    </r>
  </si>
  <si>
    <t xml:space="preserve">郭晓莎</t>
  </si>
  <si>
    <t xml:space="preserve">杨莹莹</t>
  </si>
  <si>
    <t xml:space="preserve">徐悦</t>
  </si>
  <si>
    <t xml:space="preserve">王金秀</t>
  </si>
  <si>
    <t xml:space="preserve">关超男</t>
  </si>
  <si>
    <t xml:space="preserve">夏艳荣</t>
  </si>
  <si>
    <t xml:space="preserve">豆照勤</t>
  </si>
  <si>
    <t xml:space="preserve">齐超飞</t>
  </si>
  <si>
    <t xml:space="preserve">徐星月</t>
  </si>
  <si>
    <t xml:space="preserve">张小春</t>
  </si>
  <si>
    <t xml:space="preserve">陈春阳</t>
  </si>
  <si>
    <t xml:space="preserve">孙潇</t>
  </si>
  <si>
    <t xml:space="preserve">刘永波</t>
  </si>
  <si>
    <t xml:space="preserve">黄琦龙</t>
  </si>
  <si>
    <t xml:space="preserve">郭栋炜</t>
  </si>
  <si>
    <t xml:space="preserve">方鹏超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班</t>
    </r>
  </si>
  <si>
    <t xml:space="preserve">屈莹杰</t>
  </si>
  <si>
    <t xml:space="preserve">刘彦</t>
  </si>
  <si>
    <t xml:space="preserve">张利丹</t>
  </si>
  <si>
    <t xml:space="preserve">张米雪</t>
  </si>
  <si>
    <t xml:space="preserve">王昱佳</t>
  </si>
  <si>
    <t xml:space="preserve">唐春月</t>
  </si>
  <si>
    <t xml:space="preserve">杨锐</t>
  </si>
  <si>
    <t xml:space="preserve">彭倩</t>
  </si>
  <si>
    <t xml:space="preserve">焦珊珊</t>
  </si>
  <si>
    <t xml:space="preserve">卢佳楠</t>
  </si>
  <si>
    <t xml:space="preserve">邹赛赛</t>
  </si>
  <si>
    <t xml:space="preserve">李艳雨</t>
  </si>
  <si>
    <t xml:space="preserve">吴明丽</t>
  </si>
  <si>
    <t xml:space="preserve">张东阳</t>
  </si>
  <si>
    <t xml:space="preserve">张鸿飞</t>
  </si>
  <si>
    <t xml:space="preserve">范思民</t>
  </si>
  <si>
    <t xml:space="preserve">耿志鹏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班</t>
    </r>
  </si>
  <si>
    <t xml:space="preserve">焦阳</t>
  </si>
  <si>
    <t xml:space="preserve">彭凤玉</t>
  </si>
  <si>
    <t xml:space="preserve">史超男</t>
  </si>
  <si>
    <t xml:space="preserve">王赵雪</t>
  </si>
  <si>
    <t xml:space="preserve">闫卫萍</t>
  </si>
  <si>
    <t xml:space="preserve">李梦姣</t>
  </si>
  <si>
    <t xml:space="preserve">曾晨曦</t>
  </si>
  <si>
    <t xml:space="preserve">韩乐</t>
  </si>
  <si>
    <t xml:space="preserve">彭丽霞</t>
  </si>
  <si>
    <t xml:space="preserve">孙秋真</t>
  </si>
  <si>
    <t xml:space="preserve">乔丹丹</t>
  </si>
  <si>
    <t xml:space="preserve">孔伟薇</t>
  </si>
  <si>
    <t xml:space="preserve">王潘潘</t>
  </si>
  <si>
    <t xml:space="preserve">张权良</t>
  </si>
  <si>
    <t xml:space="preserve">杨文宾</t>
  </si>
  <si>
    <t xml:space="preserve">张康振</t>
  </si>
  <si>
    <t xml:space="preserve">王腾飞</t>
  </si>
  <si>
    <t xml:space="preserve">影像二班</t>
  </si>
  <si>
    <t xml:space="preserve">朱雨</t>
  </si>
  <si>
    <t xml:space="preserve">胡颖楠</t>
  </si>
  <si>
    <t xml:space="preserve">张斐斐</t>
  </si>
  <si>
    <t xml:space="preserve">王上</t>
  </si>
  <si>
    <t xml:space="preserve">张雪萍</t>
  </si>
  <si>
    <t xml:space="preserve">李晓茗</t>
  </si>
  <si>
    <t xml:space="preserve">张嘉敏</t>
  </si>
  <si>
    <t xml:space="preserve">杨璨莹</t>
  </si>
  <si>
    <t xml:space="preserve">朱雅文</t>
  </si>
  <si>
    <t xml:space="preserve">冯怡博</t>
  </si>
  <si>
    <t xml:space="preserve">石大志</t>
  </si>
  <si>
    <t xml:space="preserve">二部 麻醉  </t>
  </si>
  <si>
    <t xml:space="preserve">李金科</t>
  </si>
  <si>
    <t xml:space="preserve">20131190101</t>
  </si>
  <si>
    <t xml:space="preserve">黄凤南</t>
  </si>
  <si>
    <t xml:space="preserve">20131190103</t>
  </si>
  <si>
    <t xml:space="preserve">杨苏波</t>
  </si>
  <si>
    <t xml:space="preserve">20131190105</t>
  </si>
  <si>
    <t xml:space="preserve">马菁</t>
  </si>
  <si>
    <t xml:space="preserve">20131190106</t>
  </si>
  <si>
    <t xml:space="preserve">程熙宸</t>
  </si>
  <si>
    <t xml:space="preserve">20131190107</t>
  </si>
  <si>
    <t xml:space="preserve">李新娇</t>
  </si>
  <si>
    <t xml:space="preserve">20131190108</t>
  </si>
  <si>
    <t xml:space="preserve">王玉娇</t>
  </si>
  <si>
    <t xml:space="preserve">20131190109</t>
  </si>
  <si>
    <t xml:space="preserve">许娟</t>
  </si>
  <si>
    <t xml:space="preserve">20131190111</t>
  </si>
  <si>
    <t xml:space="preserve">罗桓宇</t>
  </si>
  <si>
    <t xml:space="preserve">20131190113</t>
  </si>
  <si>
    <t xml:space="preserve">刘志超</t>
  </si>
  <si>
    <t xml:space="preserve">20131190114</t>
  </si>
  <si>
    <t xml:space="preserve">王瑞杰</t>
  </si>
  <si>
    <t xml:space="preserve">20131190115</t>
  </si>
  <si>
    <t xml:space="preserve">杨飞飞</t>
  </si>
  <si>
    <t xml:space="preserve">20131190116</t>
  </si>
  <si>
    <t xml:space="preserve">白利先</t>
  </si>
  <si>
    <t xml:space="preserve">20131190118</t>
  </si>
  <si>
    <t xml:space="preserve">聂冰洁</t>
  </si>
  <si>
    <t xml:space="preserve">20131190120</t>
  </si>
  <si>
    <t xml:space="preserve">陈鑫鑫</t>
  </si>
  <si>
    <t xml:space="preserve">20131190121</t>
  </si>
  <si>
    <t xml:space="preserve">渠明翠</t>
  </si>
  <si>
    <t xml:space="preserve">20131190122</t>
  </si>
  <si>
    <t xml:space="preserve">20131190123</t>
  </si>
  <si>
    <t xml:space="preserve">李曙男</t>
  </si>
  <si>
    <t xml:space="preserve">20131190124</t>
  </si>
  <si>
    <t xml:space="preserve">靳莹莹</t>
  </si>
  <si>
    <t xml:space="preserve">20131190125</t>
  </si>
  <si>
    <t xml:space="preserve">杨梦雅</t>
  </si>
  <si>
    <t xml:space="preserve">20131190126</t>
  </si>
  <si>
    <t xml:space="preserve">赵青松</t>
  </si>
  <si>
    <t xml:space="preserve">20131190127</t>
  </si>
  <si>
    <t xml:space="preserve">宋冰洁</t>
  </si>
  <si>
    <t xml:space="preserve">20131190128</t>
  </si>
  <si>
    <t xml:space="preserve">赵慧芳</t>
  </si>
  <si>
    <t xml:space="preserve">20131190129</t>
  </si>
  <si>
    <t xml:space="preserve">李苗玉</t>
  </si>
  <si>
    <t xml:space="preserve">20131190130</t>
  </si>
  <si>
    <t xml:space="preserve">辛兵月</t>
  </si>
  <si>
    <t xml:space="preserve">20131190131</t>
  </si>
  <si>
    <t xml:space="preserve">刘骐毓</t>
  </si>
  <si>
    <t xml:space="preserve">20131260120</t>
  </si>
  <si>
    <t xml:space="preserve">王韩斌</t>
  </si>
  <si>
    <t xml:space="preserve">20131210112</t>
  </si>
  <si>
    <t xml:space="preserve">祁薪辉</t>
  </si>
  <si>
    <t xml:space="preserve">20131160321</t>
  </si>
  <si>
    <t xml:space="preserve">杨立峰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班</t>
    </r>
  </si>
  <si>
    <t xml:space="preserve">袁皓月</t>
  </si>
  <si>
    <t xml:space="preserve">邓德江</t>
  </si>
  <si>
    <t xml:space="preserve">杨柳青</t>
  </si>
  <si>
    <t xml:space="preserve">路赏</t>
  </si>
  <si>
    <t xml:space="preserve">雷英瑞</t>
  </si>
  <si>
    <t xml:space="preserve">杨瑞</t>
  </si>
  <si>
    <t xml:space="preserve">何梦林</t>
  </si>
  <si>
    <t xml:space="preserve">陈丽婷</t>
  </si>
  <si>
    <t xml:space="preserve">王瑞民</t>
  </si>
  <si>
    <t xml:space="preserve">刘慧欣</t>
  </si>
  <si>
    <t xml:space="preserve">古宗鑫</t>
  </si>
  <si>
    <t xml:space="preserve">何慧彬</t>
  </si>
  <si>
    <t xml:space="preserve">刘翠云</t>
  </si>
  <si>
    <t xml:space="preserve">翁少敏</t>
  </si>
  <si>
    <t xml:space="preserve">徐艳芹</t>
  </si>
  <si>
    <t xml:space="preserve">杜应宝</t>
  </si>
  <si>
    <t xml:space="preserve">梅书燕</t>
  </si>
  <si>
    <t xml:space="preserve">王波</t>
  </si>
  <si>
    <t xml:space="preserve">席咏伦</t>
  </si>
  <si>
    <t xml:space="preserve">李茜</t>
  </si>
  <si>
    <t xml:space="preserve">霍华鑫</t>
  </si>
  <si>
    <t xml:space="preserve">孙海红</t>
  </si>
  <si>
    <t xml:space="preserve">翟英杰</t>
  </si>
  <si>
    <t xml:space="preserve">王豪</t>
  </si>
  <si>
    <t xml:space="preserve">郭凯璇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班</t>
    </r>
  </si>
  <si>
    <t xml:space="preserve">王琼峰</t>
  </si>
  <si>
    <t xml:space="preserve">杨蕾</t>
  </si>
  <si>
    <t xml:space="preserve">华梦迪</t>
  </si>
  <si>
    <t xml:space="preserve">栗俊凯</t>
  </si>
  <si>
    <t xml:space="preserve">郑先桐</t>
  </si>
  <si>
    <t xml:space="preserve">刘凯</t>
  </si>
  <si>
    <t xml:space="preserve">李文晋</t>
  </si>
  <si>
    <t xml:space="preserve">郭浩楠</t>
  </si>
  <si>
    <t xml:space="preserve">卢晓筱</t>
  </si>
  <si>
    <t xml:space="preserve">陈炼</t>
  </si>
  <si>
    <t xml:space="preserve">朱琳杰</t>
  </si>
  <si>
    <t xml:space="preserve">赵帆</t>
  </si>
  <si>
    <t xml:space="preserve">樊哲瑜</t>
  </si>
  <si>
    <t xml:space="preserve">张杨</t>
  </si>
  <si>
    <t xml:space="preserve">贺莉</t>
  </si>
  <si>
    <t xml:space="preserve">姚兰怡</t>
  </si>
  <si>
    <t xml:space="preserve">方辉</t>
  </si>
  <si>
    <t xml:space="preserve">王浩然</t>
  </si>
  <si>
    <t xml:space="preserve">王润芝</t>
  </si>
  <si>
    <t xml:space="preserve">郜峥翔</t>
  </si>
  <si>
    <t xml:space="preserve">宋华杰</t>
  </si>
  <si>
    <t xml:space="preserve">杨亚芳</t>
  </si>
  <si>
    <t xml:space="preserve">陈兵</t>
  </si>
  <si>
    <t xml:space="preserve">汪虹</t>
  </si>
  <si>
    <t xml:space="preserve">姬淼淼</t>
  </si>
  <si>
    <t xml:space="preserve">戴路</t>
  </si>
  <si>
    <t xml:space="preserve">口腔一班</t>
  </si>
  <si>
    <t xml:space="preserve">王艺君</t>
  </si>
  <si>
    <t xml:space="preserve">刘欢</t>
  </si>
  <si>
    <t xml:space="preserve">刘季楠</t>
  </si>
  <si>
    <t xml:space="preserve">黄玉</t>
  </si>
  <si>
    <t xml:space="preserve">郭珊</t>
  </si>
  <si>
    <t xml:space="preserve">任美月</t>
  </si>
  <si>
    <t xml:space="preserve">左云云</t>
  </si>
  <si>
    <t xml:space="preserve">王后赏</t>
  </si>
  <si>
    <t xml:space="preserve">闫锦歌</t>
  </si>
  <si>
    <t xml:space="preserve">曹海霞</t>
  </si>
  <si>
    <t xml:space="preserve">余昕怡</t>
  </si>
  <si>
    <t xml:space="preserve">姚孟迪</t>
  </si>
  <si>
    <t xml:space="preserve">马昂</t>
  </si>
  <si>
    <t xml:space="preserve">张秀丽</t>
  </si>
  <si>
    <t xml:space="preserve">刘梦</t>
  </si>
  <si>
    <t xml:space="preserve">邢博晗</t>
  </si>
  <si>
    <t xml:space="preserve">刘如梦</t>
  </si>
  <si>
    <t xml:space="preserve">赵子豪</t>
  </si>
  <si>
    <t xml:space="preserve">赵泽文</t>
  </si>
  <si>
    <t xml:space="preserve">口腔二班</t>
  </si>
  <si>
    <t xml:space="preserve">姜龙龙</t>
  </si>
  <si>
    <t xml:space="preserve">江科彦</t>
  </si>
  <si>
    <t xml:space="preserve">张雪丽</t>
  </si>
  <si>
    <t xml:space="preserve">王欣</t>
  </si>
  <si>
    <t xml:space="preserve">段梦梦</t>
  </si>
  <si>
    <t xml:space="preserve">杨姣姣</t>
  </si>
  <si>
    <t xml:space="preserve">段雪柯</t>
  </si>
  <si>
    <t xml:space="preserve">李雪可</t>
  </si>
  <si>
    <t xml:space="preserve">杨登静</t>
  </si>
  <si>
    <t xml:space="preserve">李怡然</t>
  </si>
  <si>
    <t xml:space="preserve">袁书博</t>
  </si>
  <si>
    <t xml:space="preserve">王梦玺</t>
  </si>
  <si>
    <t xml:space="preserve">魏冰</t>
  </si>
  <si>
    <t xml:space="preserve">邢录音</t>
  </si>
  <si>
    <t xml:space="preserve">李培帅</t>
  </si>
  <si>
    <t xml:space="preserve">郭璋</t>
  </si>
  <si>
    <t xml:space="preserve">吴艳芳</t>
  </si>
  <si>
    <t xml:space="preserve">王孟茹</t>
  </si>
  <si>
    <t xml:space="preserve">张静冰</t>
  </si>
  <si>
    <t xml:space="preserve">孙银贞</t>
  </si>
  <si>
    <t xml:space="preserve">龙晓娟</t>
  </si>
  <si>
    <t xml:space="preserve">胡新凤</t>
  </si>
  <si>
    <t xml:space="preserve">范亚丽</t>
  </si>
  <si>
    <t xml:space="preserve">司冰洁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班</t>
    </r>
  </si>
  <si>
    <t xml:space="preserve">张嘉</t>
  </si>
  <si>
    <t xml:space="preserve">医学检验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普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李俊龙</t>
  </si>
  <si>
    <t xml:space="preserve">王毅</t>
  </si>
  <si>
    <t xml:space="preserve">周云峰</t>
  </si>
  <si>
    <t xml:space="preserve">刘洞泰</t>
  </si>
  <si>
    <t xml:space="preserve">姚瑞宁</t>
  </si>
  <si>
    <t xml:space="preserve">杜玉宽</t>
  </si>
  <si>
    <t xml:space="preserve">胡莹莹</t>
  </si>
  <si>
    <t xml:space="preserve">马林燕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普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聂君毅</t>
  </si>
  <si>
    <t xml:space="preserve">朱朝凤</t>
  </si>
  <si>
    <t xml:space="preserve">高少婷</t>
  </si>
  <si>
    <t xml:space="preserve">李亚彪</t>
  </si>
  <si>
    <t xml:space="preserve">刘松泰</t>
  </si>
  <si>
    <t xml:space="preserve">徐鹏宇</t>
  </si>
  <si>
    <t xml:space="preserve">张鹏</t>
  </si>
  <si>
    <t xml:space="preserve">张广胜</t>
  </si>
  <si>
    <t xml:space="preserve">朱彦斌</t>
  </si>
  <si>
    <t xml:space="preserve">赵娇</t>
  </si>
  <si>
    <t xml:space="preserve">黄云霄</t>
  </si>
  <si>
    <t xml:space="preserve">李飞飞</t>
  </si>
  <si>
    <t xml:space="preserve">齐瑞贞</t>
  </si>
  <si>
    <t xml:space="preserve">马彬彬</t>
  </si>
  <si>
    <t xml:space="preserve">陈瑞萍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普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李雄</t>
  </si>
  <si>
    <t xml:space="preserve">刘京硕</t>
  </si>
  <si>
    <t xml:space="preserve">师宏</t>
  </si>
  <si>
    <t xml:space="preserve">徐丹丹</t>
  </si>
  <si>
    <t xml:space="preserve">刘春晓</t>
  </si>
  <si>
    <t xml:space="preserve">黄慧</t>
  </si>
  <si>
    <t xml:space="preserve">侯宗婕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普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陈凯</t>
  </si>
  <si>
    <t xml:space="preserve">吴漩</t>
  </si>
  <si>
    <t xml:space="preserve">姚玉</t>
  </si>
  <si>
    <t xml:space="preserve">徐广凌</t>
  </si>
  <si>
    <t xml:space="preserve">黄潇洒</t>
  </si>
  <si>
    <t xml:space="preserve">张莉杰</t>
  </si>
  <si>
    <t xml:space="preserve">段青霞</t>
  </si>
  <si>
    <t xml:space="preserve">刘洒洒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检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1</t>
    </r>
    <r>
      <rPr>
        <sz val="10"/>
        <rFont val="Noto Sans"/>
        <family val="2"/>
      </rPr>
      <t xml:space="preserve">班</t>
    </r>
  </si>
  <si>
    <t xml:space="preserve">李威</t>
  </si>
  <si>
    <t xml:space="preserve">20142170101</t>
  </si>
  <si>
    <t xml:space="preserve">汤宁</t>
  </si>
  <si>
    <t xml:space="preserve">20142170102</t>
  </si>
  <si>
    <t xml:space="preserve">崔钰晗</t>
  </si>
  <si>
    <t xml:space="preserve">20142170103</t>
  </si>
  <si>
    <t xml:space="preserve">刘妍君</t>
  </si>
  <si>
    <t xml:space="preserve">20142170104</t>
  </si>
  <si>
    <t xml:space="preserve">于晓涵</t>
  </si>
  <si>
    <t xml:space="preserve">20142170105</t>
  </si>
  <si>
    <t xml:space="preserve">冯淼</t>
  </si>
  <si>
    <t xml:space="preserve">20142170109</t>
  </si>
  <si>
    <t xml:space="preserve">何延延</t>
  </si>
  <si>
    <t xml:space="preserve">20142170112</t>
  </si>
  <si>
    <t xml:space="preserve">张楠</t>
  </si>
  <si>
    <t xml:space="preserve">20142170113</t>
  </si>
  <si>
    <t xml:space="preserve">薛敏</t>
  </si>
  <si>
    <t xml:space="preserve">20142170114</t>
  </si>
  <si>
    <t xml:space="preserve">酒依宸</t>
  </si>
  <si>
    <t xml:space="preserve">20142170115</t>
  </si>
  <si>
    <t xml:space="preserve">郭超楠</t>
  </si>
  <si>
    <t xml:space="preserve">20142170117</t>
  </si>
  <si>
    <t xml:space="preserve">冯紫薇</t>
  </si>
  <si>
    <t xml:space="preserve">20142170118</t>
  </si>
  <si>
    <t xml:space="preserve">白晓莉</t>
  </si>
  <si>
    <t xml:space="preserve">20142170121</t>
  </si>
  <si>
    <t xml:space="preserve">俎山秀</t>
  </si>
  <si>
    <t xml:space="preserve">20142170122</t>
  </si>
  <si>
    <t xml:space="preserve">孟一杨</t>
  </si>
  <si>
    <t xml:space="preserve">20142170123</t>
  </si>
  <si>
    <t xml:space="preserve">张燕非</t>
  </si>
  <si>
    <t xml:space="preserve">20142170124</t>
  </si>
  <si>
    <t xml:space="preserve">程晓娟</t>
  </si>
  <si>
    <t xml:space="preserve">20142170126</t>
  </si>
  <si>
    <t xml:space="preserve">李森森</t>
  </si>
  <si>
    <t xml:space="preserve">20142170127</t>
  </si>
  <si>
    <t xml:space="preserve">付晓歌</t>
  </si>
  <si>
    <t xml:space="preserve">20142170129</t>
  </si>
  <si>
    <t xml:space="preserve">张明君</t>
  </si>
  <si>
    <t xml:space="preserve">20142170130</t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检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Times New Roman"/>
        <family val="1"/>
      </rPr>
      <t xml:space="preserve">)02</t>
    </r>
    <r>
      <rPr>
        <sz val="10"/>
        <rFont val="Noto Sans"/>
        <family val="2"/>
      </rPr>
      <t xml:space="preserve">班</t>
    </r>
  </si>
  <si>
    <t xml:space="preserve">刘新新</t>
  </si>
  <si>
    <t xml:space="preserve">20142170201</t>
  </si>
  <si>
    <t xml:space="preserve">王彩影</t>
  </si>
  <si>
    <t xml:space="preserve">20142170202</t>
  </si>
  <si>
    <t xml:space="preserve">王俊改</t>
  </si>
  <si>
    <t xml:space="preserve">20142170203</t>
  </si>
  <si>
    <t xml:space="preserve">王亚峥</t>
  </si>
  <si>
    <t xml:space="preserve">20142170206</t>
  </si>
  <si>
    <t xml:space="preserve">李雅明</t>
  </si>
  <si>
    <t xml:space="preserve">20142170207</t>
  </si>
  <si>
    <t xml:space="preserve">田哲</t>
  </si>
  <si>
    <t xml:space="preserve">20142170209</t>
  </si>
  <si>
    <t xml:space="preserve">赵慧君</t>
  </si>
  <si>
    <t xml:space="preserve">20142170213</t>
  </si>
  <si>
    <t xml:space="preserve">孙欣欣</t>
  </si>
  <si>
    <t xml:space="preserve">20142170215</t>
  </si>
  <si>
    <t xml:space="preserve">闫婕</t>
  </si>
  <si>
    <t xml:space="preserve">20142170216</t>
  </si>
  <si>
    <t xml:space="preserve">20142170219</t>
  </si>
  <si>
    <t xml:space="preserve">宋威蓉</t>
  </si>
  <si>
    <t xml:space="preserve">20142170220</t>
  </si>
  <si>
    <t xml:space="preserve">袁梦丹</t>
  </si>
  <si>
    <t xml:space="preserve">20142170222</t>
  </si>
  <si>
    <t xml:space="preserve">李秉倩</t>
  </si>
  <si>
    <t xml:space="preserve">20142170225</t>
  </si>
  <si>
    <t xml:space="preserve">20142170227</t>
  </si>
  <si>
    <t xml:space="preserve">20142170228</t>
  </si>
  <si>
    <t xml:space="preserve">韩焕杰</t>
  </si>
  <si>
    <t xml:space="preserve">20142170229</t>
  </si>
  <si>
    <t xml:space="preserve">20142170230</t>
  </si>
  <si>
    <t xml:space="preserve">卫生检验与检疫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卫生检验班</t>
    </r>
  </si>
  <si>
    <t xml:space="preserve">王宇皓</t>
  </si>
  <si>
    <t xml:space="preserve">王慧慧</t>
  </si>
  <si>
    <t xml:space="preserve">许梦梦</t>
  </si>
  <si>
    <t xml:space="preserve">贾亚南</t>
  </si>
  <si>
    <t xml:space="preserve">李凤</t>
  </si>
  <si>
    <t xml:space="preserve">韩爽</t>
  </si>
  <si>
    <t xml:space="preserve">韦苗苗</t>
  </si>
  <si>
    <t xml:space="preserve">任星月</t>
  </si>
  <si>
    <t xml:space="preserve">张茜焱</t>
  </si>
  <si>
    <t xml:space="preserve">李柳柳</t>
  </si>
  <si>
    <t xml:space="preserve">陈烨</t>
  </si>
  <si>
    <t xml:space="preserve">张靓怡</t>
  </si>
  <si>
    <t xml:space="preserve">康复治疗学</t>
  </si>
  <si>
    <t xml:space="preserve">康复一班</t>
  </si>
  <si>
    <t xml:space="preserve">张继</t>
  </si>
  <si>
    <t xml:space="preserve">李永利</t>
  </si>
  <si>
    <t xml:space="preserve">郭怡丽</t>
  </si>
  <si>
    <t xml:space="preserve">黄嘉铭</t>
  </si>
  <si>
    <t xml:space="preserve">王嘉奇</t>
  </si>
  <si>
    <t xml:space="preserve">史金利</t>
  </si>
  <si>
    <t xml:space="preserve">李德光</t>
  </si>
  <si>
    <t xml:space="preserve">何慧敏</t>
  </si>
  <si>
    <t xml:space="preserve">杨晓莹</t>
  </si>
  <si>
    <t xml:space="preserve">王小女</t>
  </si>
  <si>
    <t xml:space="preserve">郭波</t>
  </si>
  <si>
    <t xml:space="preserve">魏琼琼</t>
  </si>
  <si>
    <t xml:space="preserve">张梦雪</t>
  </si>
  <si>
    <t xml:space="preserve">刘素艳</t>
  </si>
  <si>
    <t xml:space="preserve">史磊</t>
  </si>
  <si>
    <t xml:space="preserve">郝璐</t>
  </si>
  <si>
    <t xml:space="preserve">康复二班</t>
  </si>
  <si>
    <t xml:space="preserve">徐运来</t>
  </si>
  <si>
    <t xml:space="preserve">张睿睿</t>
  </si>
  <si>
    <t xml:space="preserve">杨家玉</t>
  </si>
  <si>
    <t xml:space="preserve">赵欢</t>
  </si>
  <si>
    <t xml:space="preserve">陈存彩</t>
  </si>
  <si>
    <t xml:space="preserve">刘颖蒙</t>
  </si>
  <si>
    <t xml:space="preserve">杨珂祯</t>
  </si>
  <si>
    <t xml:space="preserve">段春宇</t>
  </si>
  <si>
    <t xml:space="preserve">代凯</t>
  </si>
  <si>
    <t xml:space="preserve">谢晶</t>
  </si>
  <si>
    <t xml:space="preserve">冯娟</t>
  </si>
  <si>
    <t xml:space="preserve">20131380212</t>
  </si>
  <si>
    <t xml:space="preserve">查甜甜</t>
  </si>
  <si>
    <t xml:space="preserve">贺丽娟</t>
  </si>
  <si>
    <t xml:space="preserve">狄欣欣</t>
  </si>
  <si>
    <t xml:space="preserve">20131380216</t>
  </si>
  <si>
    <t xml:space="preserve">樊北辰</t>
  </si>
  <si>
    <t xml:space="preserve">20131380218</t>
  </si>
  <si>
    <t xml:space="preserve">张梦园</t>
  </si>
  <si>
    <t xml:space="preserve">岳珂</t>
  </si>
  <si>
    <t xml:space="preserve">马俊红</t>
  </si>
  <si>
    <t xml:space="preserve">杜优雅</t>
  </si>
  <si>
    <t xml:space="preserve">李怡培</t>
  </si>
  <si>
    <t xml:space="preserve">杜宁</t>
  </si>
  <si>
    <t xml:space="preserve">王伟</t>
  </si>
  <si>
    <t xml:space="preserve">贾志广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护理</t>
    </r>
  </si>
  <si>
    <t xml:space="preserve">郗慧</t>
  </si>
  <si>
    <t xml:space="preserve">药学</t>
  </si>
  <si>
    <t xml:space="preserve">药学二班</t>
  </si>
  <si>
    <t xml:space="preserve">朱双圆</t>
  </si>
  <si>
    <t xml:space="preserve">齐航</t>
  </si>
  <si>
    <t xml:space="preserve">生技</t>
  </si>
  <si>
    <t xml:space="preserve">刘彤彤</t>
  </si>
  <si>
    <t xml:space="preserve">生工</t>
  </si>
  <si>
    <t xml:space="preserve">周丽心</t>
  </si>
  <si>
    <t xml:space="preserve">程玉梅</t>
  </si>
  <si>
    <t xml:space="preserve">张慧璇</t>
  </si>
  <si>
    <t xml:space="preserve">时文雅</t>
  </si>
  <si>
    <t xml:space="preserve">刘文韬</t>
  </si>
  <si>
    <t xml:space="preserve">国教护理专</t>
  </si>
  <si>
    <t xml:space="preserve">范银慧</t>
  </si>
  <si>
    <t xml:space="preserve">张森森</t>
  </si>
  <si>
    <t xml:space="preserve">席艳红</t>
  </si>
  <si>
    <t xml:space="preserve">张超亚</t>
  </si>
  <si>
    <t xml:space="preserve">刘雅林</t>
  </si>
  <si>
    <t xml:space="preserve">李苏华</t>
  </si>
  <si>
    <t xml:space="preserve">王晶茹</t>
  </si>
  <si>
    <t xml:space="preserve">杨紫薇</t>
  </si>
  <si>
    <t xml:space="preserve">苏晶贝</t>
  </si>
  <si>
    <t xml:space="preserve">李永芳</t>
  </si>
  <si>
    <t xml:space="preserve">刘翠翠</t>
  </si>
  <si>
    <t xml:space="preserve">王嘉仪</t>
  </si>
  <si>
    <t xml:space="preserve">娄岩</t>
  </si>
  <si>
    <t xml:space="preserve">闫力</t>
  </si>
  <si>
    <t xml:space="preserve">翟子灿</t>
  </si>
  <si>
    <t xml:space="preserve">关珍珍</t>
  </si>
  <si>
    <t xml:space="preserve">冯晨阳</t>
  </si>
  <si>
    <t xml:space="preserve">申单纯</t>
  </si>
  <si>
    <t xml:space="preserve">王幸科</t>
  </si>
  <si>
    <t xml:space="preserve">明红娜</t>
  </si>
  <si>
    <t xml:space="preserve">管丽娇</t>
  </si>
  <si>
    <t xml:space="preserve">刘梦晨</t>
  </si>
  <si>
    <t xml:space="preserve">赵彩杰</t>
  </si>
  <si>
    <t xml:space="preserve">杜珍珍</t>
  </si>
  <si>
    <t xml:space="preserve">陈雅倩</t>
  </si>
  <si>
    <t xml:space="preserve">周柯</t>
  </si>
  <si>
    <t xml:space="preserve">张月</t>
  </si>
  <si>
    <t xml:space="preserve">李娟</t>
  </si>
  <si>
    <t xml:space="preserve">车登培</t>
  </si>
  <si>
    <t xml:space="preserve">崔海佼</t>
  </si>
  <si>
    <t xml:space="preserve">陈露</t>
  </si>
  <si>
    <t xml:space="preserve">杨宁洁</t>
  </si>
  <si>
    <t xml:space="preserve">刘静静</t>
  </si>
  <si>
    <t xml:space="preserve">王春琳</t>
  </si>
  <si>
    <t xml:space="preserve">王娇</t>
  </si>
  <si>
    <t xml:space="preserve">孙阿林</t>
  </si>
  <si>
    <t xml:space="preserve">郭永康</t>
  </si>
  <si>
    <t xml:space="preserve">李亚南</t>
  </si>
  <si>
    <t xml:space="preserve">韩广浩</t>
  </si>
  <si>
    <t xml:space="preserve">王丹</t>
  </si>
  <si>
    <t xml:space="preserve">张淑娅</t>
  </si>
  <si>
    <t xml:space="preserve">李萌蕾</t>
  </si>
  <si>
    <t xml:space="preserve">丁幔幔</t>
  </si>
  <si>
    <t xml:space="preserve">李梦琪</t>
  </si>
  <si>
    <t xml:space="preserve">位莉莉</t>
  </si>
  <si>
    <t xml:space="preserve">袁琳琳</t>
  </si>
  <si>
    <t xml:space="preserve">陈俐婷</t>
  </si>
  <si>
    <t xml:space="preserve">杨魏雪</t>
  </si>
  <si>
    <t xml:space="preserve">高易迪</t>
  </si>
  <si>
    <t xml:space="preserve">高家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0_ "/>
    <numFmt numFmtId="168" formatCode="0;[RED]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仿宋_GB2312"/>
      <family val="3"/>
      <charset val="134"/>
    </font>
    <font>
      <sz val="10"/>
      <name val="Arial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_Sheet1" xfId="22"/>
    <cellStyle name="常规_Sheet1_1" xfId="23"/>
    <cellStyle name="常规_Sheet1_1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9720</xdr:colOff>
      <xdr:row>3803</xdr:row>
      <xdr:rowOff>133200</xdr:rowOff>
    </xdr:from>
    <xdr:to>
      <xdr:col>4</xdr:col>
      <xdr:colOff>1208160</xdr:colOff>
      <xdr:row>3805</xdr:row>
      <xdr:rowOff>95040</xdr:rowOff>
    </xdr:to>
    <xdr:sp>
      <xdr:nvSpPr>
        <xdr:cNvPr id="0" name="TextBox 1"/>
        <xdr:cNvSpPr/>
      </xdr:nvSpPr>
      <xdr:spPr>
        <a:xfrm>
          <a:off x="4303080" y="586616040"/>
          <a:ext cx="208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2.99"/>
    <col collapsed="false" customWidth="true" hidden="false" outlineLevel="0" max="3" min="3" style="1" width="10.12"/>
    <col collapsed="false" customWidth="true" hidden="false" outlineLevel="0" max="4" min="4" style="1" width="8.5"/>
    <col collapsed="false" customWidth="true" hidden="false" outlineLevel="0" max="5" min="5" style="1" width="20.12"/>
    <col collapsed="false" customWidth="true" hidden="false" outlineLevel="0" max="6" min="6" style="2" width="12.12"/>
    <col collapsed="false" customWidth="false" hidden="false" outlineLevel="0" max="11" min="7" style="2" width="8.99"/>
    <col collapsed="false" customWidth="true" hidden="false" outlineLevel="0" max="12" min="12" style="2" width="10.37"/>
    <col collapsed="false" customWidth="false" hidden="false" outlineLevel="0" max="257" min="13" style="1" width="8.99"/>
  </cols>
  <sheetData>
    <row r="1" s="3" customFormat="true" ht="15" hidden="false" customHeight="true" outlineLevel="0" collapsed="false">
      <c r="E1" s="4" t="s">
        <v>0</v>
      </c>
      <c r="F1" s="5"/>
      <c r="G1" s="5"/>
      <c r="H1" s="5"/>
      <c r="I1" s="5"/>
      <c r="J1" s="5"/>
      <c r="K1" s="5"/>
      <c r="L1" s="5"/>
    </row>
    <row r="2" s="3" customFormat="true" ht="15" hidden="false" customHeight="true" outlineLevel="0" collapsed="false">
      <c r="A2" s="6"/>
      <c r="B2" s="6"/>
      <c r="C2" s="6"/>
      <c r="D2" s="6"/>
      <c r="E2" s="7"/>
      <c r="F2" s="8" t="s">
        <v>1</v>
      </c>
      <c r="G2" s="8"/>
      <c r="H2" s="8"/>
      <c r="I2" s="8"/>
      <c r="J2" s="9" t="s">
        <v>2</v>
      </c>
      <c r="K2" s="9"/>
      <c r="L2" s="9"/>
      <c r="M2" s="6"/>
      <c r="N2" s="6"/>
    </row>
    <row r="3" s="16" customFormat="true" ht="18" hidden="false" customHeight="true" outlineLevel="0" collapsed="false">
      <c r="A3" s="10"/>
      <c r="B3" s="11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4" t="s">
        <v>8</v>
      </c>
      <c r="H3" s="14" t="s">
        <v>9</v>
      </c>
      <c r="I3" s="14" t="s">
        <v>10</v>
      </c>
      <c r="J3" s="14" t="s">
        <v>8</v>
      </c>
      <c r="K3" s="14" t="s">
        <v>9</v>
      </c>
      <c r="L3" s="14" t="s">
        <v>11</v>
      </c>
      <c r="M3" s="15"/>
      <c r="N3" s="10"/>
    </row>
    <row r="4" s="16" customFormat="true" ht="13.5" hidden="false" customHeight="true" outlineLevel="0" collapsed="false">
      <c r="A4" s="10"/>
      <c r="B4" s="10" t="s">
        <v>12</v>
      </c>
      <c r="C4" s="10"/>
      <c r="D4" s="10"/>
      <c r="E4" s="12"/>
      <c r="F4" s="13"/>
      <c r="G4" s="13"/>
      <c r="H4" s="13"/>
      <c r="I4" s="13"/>
      <c r="J4" s="13"/>
      <c r="K4" s="13"/>
      <c r="L4" s="13"/>
      <c r="M4" s="15"/>
      <c r="N4" s="10"/>
    </row>
    <row r="5" s="20" customFormat="true" ht="12" hidden="false" customHeight="false" outlineLevel="0" collapsed="false">
      <c r="A5" s="17" t="n">
        <v>1</v>
      </c>
      <c r="B5" s="18" t="s">
        <v>13</v>
      </c>
      <c r="C5" s="17" t="s">
        <v>14</v>
      </c>
      <c r="D5" s="18" t="s">
        <v>15</v>
      </c>
      <c r="E5" s="17" t="n">
        <v>20101290104</v>
      </c>
      <c r="F5" s="19" t="n">
        <v>400</v>
      </c>
      <c r="G5" s="19" t="n">
        <v>317.4</v>
      </c>
      <c r="H5" s="19"/>
      <c r="I5" s="19" t="n">
        <f aca="false">F5-G5-H5</f>
        <v>82.6</v>
      </c>
      <c r="J5" s="19" t="n">
        <v>0</v>
      </c>
      <c r="K5" s="19"/>
      <c r="L5" s="19" t="n">
        <f aca="false">I5-J5-K5</f>
        <v>82.6</v>
      </c>
      <c r="M5" s="17"/>
      <c r="N5" s="17"/>
    </row>
    <row r="6" s="20" customFormat="true" ht="12" hidden="false" customHeight="false" outlineLevel="0" collapsed="false">
      <c r="A6" s="17" t="n">
        <v>2</v>
      </c>
      <c r="B6" s="18" t="s">
        <v>13</v>
      </c>
      <c r="C6" s="17" t="s">
        <v>16</v>
      </c>
      <c r="D6" s="18" t="s">
        <v>17</v>
      </c>
      <c r="E6" s="17" t="n">
        <v>20101290201</v>
      </c>
      <c r="F6" s="19" t="n">
        <v>400</v>
      </c>
      <c r="G6" s="19" t="n">
        <v>317.4</v>
      </c>
      <c r="H6" s="19"/>
      <c r="I6" s="19" t="n">
        <f aca="false">F6-G6-H6</f>
        <v>82.6</v>
      </c>
      <c r="J6" s="19" t="n">
        <v>0</v>
      </c>
      <c r="K6" s="19"/>
      <c r="L6" s="19" t="n">
        <f aca="false">I6-J6-K6</f>
        <v>82.6</v>
      </c>
      <c r="M6" s="17"/>
      <c r="N6" s="17"/>
    </row>
    <row r="7" s="20" customFormat="true" ht="12" hidden="false" customHeight="false" outlineLevel="0" collapsed="false">
      <c r="A7" s="17" t="n">
        <v>3</v>
      </c>
      <c r="B7" s="18" t="s">
        <v>13</v>
      </c>
      <c r="C7" s="17" t="s">
        <v>16</v>
      </c>
      <c r="D7" s="18" t="s">
        <v>18</v>
      </c>
      <c r="E7" s="17" t="n">
        <v>20101290217</v>
      </c>
      <c r="F7" s="19" t="n">
        <v>400</v>
      </c>
      <c r="G7" s="19" t="n">
        <v>317.4</v>
      </c>
      <c r="H7" s="19"/>
      <c r="I7" s="19" t="n">
        <f aca="false">F7-G7-H7</f>
        <v>82.6</v>
      </c>
      <c r="J7" s="19" t="n">
        <v>0</v>
      </c>
      <c r="K7" s="19"/>
      <c r="L7" s="19" t="n">
        <f aca="false">I7-J7-K7</f>
        <v>82.6</v>
      </c>
      <c r="M7" s="17"/>
      <c r="N7" s="17"/>
    </row>
    <row r="8" s="20" customFormat="true" ht="12" hidden="false" customHeight="false" outlineLevel="0" collapsed="false">
      <c r="A8" s="17" t="n">
        <v>4</v>
      </c>
      <c r="B8" s="18" t="s">
        <v>13</v>
      </c>
      <c r="C8" s="17" t="s">
        <v>16</v>
      </c>
      <c r="D8" s="18" t="s">
        <v>19</v>
      </c>
      <c r="E8" s="17" t="n">
        <v>20101290223</v>
      </c>
      <c r="F8" s="19" t="n">
        <v>400</v>
      </c>
      <c r="G8" s="19" t="n">
        <v>317.4</v>
      </c>
      <c r="H8" s="19"/>
      <c r="I8" s="19" t="n">
        <f aca="false">F8-G8-H8</f>
        <v>82.6</v>
      </c>
      <c r="J8" s="19" t="n">
        <v>0</v>
      </c>
      <c r="K8" s="19"/>
      <c r="L8" s="19" t="n">
        <f aca="false">I8-J8-K8</f>
        <v>82.6</v>
      </c>
      <c r="M8" s="17"/>
      <c r="N8" s="17"/>
    </row>
    <row r="9" s="20" customFormat="true" ht="12" hidden="false" customHeight="false" outlineLevel="0" collapsed="false">
      <c r="A9" s="17"/>
      <c r="B9" s="17"/>
      <c r="C9" s="17"/>
      <c r="D9" s="17"/>
      <c r="E9" s="17"/>
      <c r="F9" s="19"/>
      <c r="G9" s="19"/>
      <c r="H9" s="19"/>
      <c r="I9" s="19"/>
      <c r="J9" s="19"/>
      <c r="K9" s="21" t="s">
        <v>20</v>
      </c>
      <c r="L9" s="19" t="n">
        <v>330.4</v>
      </c>
      <c r="M9" s="17"/>
      <c r="N9" s="17"/>
    </row>
    <row r="10" s="20" customFormat="true" ht="12" hidden="false" customHeight="false" outlineLevel="0" collapsed="false">
      <c r="A10" s="17"/>
      <c r="B10" s="17" t="s">
        <v>21</v>
      </c>
      <c r="C10" s="17"/>
      <c r="D10" s="17"/>
      <c r="E10" s="17"/>
      <c r="F10" s="19"/>
      <c r="G10" s="19"/>
      <c r="H10" s="19"/>
      <c r="I10" s="19"/>
      <c r="J10" s="19"/>
      <c r="K10" s="19"/>
      <c r="L10" s="19"/>
      <c r="M10" s="17"/>
      <c r="N10" s="17"/>
    </row>
    <row r="11" s="20" customFormat="true" ht="12" hidden="false" customHeight="false" outlineLevel="0" collapsed="false">
      <c r="A11" s="17" t="n">
        <v>1</v>
      </c>
      <c r="B11" s="18" t="s">
        <v>22</v>
      </c>
      <c r="C11" s="17" t="n">
        <v>1</v>
      </c>
      <c r="D11" s="18" t="s">
        <v>23</v>
      </c>
      <c r="E11" s="17" t="n">
        <v>20111100108</v>
      </c>
      <c r="F11" s="19" t="n">
        <v>600</v>
      </c>
      <c r="G11" s="19" t="n">
        <v>383.25</v>
      </c>
      <c r="H11" s="19"/>
      <c r="I11" s="19" t="n">
        <f aca="false">F11-G11-H11</f>
        <v>216.75</v>
      </c>
      <c r="J11" s="19" t="n">
        <v>105.75</v>
      </c>
      <c r="K11" s="19"/>
      <c r="L11" s="19" t="n">
        <f aca="false">I11-J11-K11</f>
        <v>111</v>
      </c>
      <c r="M11" s="17"/>
      <c r="N11" s="17"/>
    </row>
    <row r="12" s="20" customFormat="true" ht="12" hidden="false" customHeight="false" outlineLevel="0" collapsed="false">
      <c r="A12" s="17" t="n">
        <v>2</v>
      </c>
      <c r="B12" s="18" t="s">
        <v>22</v>
      </c>
      <c r="C12" s="17" t="n">
        <v>1</v>
      </c>
      <c r="D12" s="18" t="s">
        <v>24</v>
      </c>
      <c r="E12" s="17" t="n">
        <v>20111100116</v>
      </c>
      <c r="F12" s="19" t="n">
        <v>600</v>
      </c>
      <c r="G12" s="19" t="n">
        <v>383.25</v>
      </c>
      <c r="H12" s="19"/>
      <c r="I12" s="19" t="n">
        <f aca="false">F12-G12-H12</f>
        <v>216.75</v>
      </c>
      <c r="J12" s="19" t="n">
        <v>105.75</v>
      </c>
      <c r="K12" s="19"/>
      <c r="L12" s="19" t="n">
        <f aca="false">I12-J12-K12</f>
        <v>111</v>
      </c>
      <c r="M12" s="17"/>
      <c r="N12" s="17"/>
    </row>
    <row r="13" s="20" customFormat="true" ht="12" hidden="false" customHeight="false" outlineLevel="0" collapsed="false">
      <c r="A13" s="17" t="n">
        <v>3</v>
      </c>
      <c r="B13" s="18" t="s">
        <v>22</v>
      </c>
      <c r="C13" s="17" t="n">
        <v>1</v>
      </c>
      <c r="D13" s="18" t="s">
        <v>25</v>
      </c>
      <c r="E13" s="17" t="n">
        <v>20111100119</v>
      </c>
      <c r="F13" s="19" t="n">
        <v>600</v>
      </c>
      <c r="G13" s="19" t="n">
        <v>383.25</v>
      </c>
      <c r="H13" s="19"/>
      <c r="I13" s="19" t="n">
        <f aca="false">F13-G13-H13</f>
        <v>216.75</v>
      </c>
      <c r="J13" s="19" t="n">
        <v>105.75</v>
      </c>
      <c r="K13" s="19"/>
      <c r="L13" s="19" t="n">
        <f aca="false">I13-J13-K13</f>
        <v>111</v>
      </c>
      <c r="M13" s="17"/>
      <c r="N13" s="17"/>
    </row>
    <row r="14" s="20" customFormat="true" ht="12" hidden="false" customHeight="false" outlineLevel="0" collapsed="false">
      <c r="A14" s="17" t="n">
        <v>4</v>
      </c>
      <c r="B14" s="18" t="s">
        <v>22</v>
      </c>
      <c r="C14" s="17" t="n">
        <v>1</v>
      </c>
      <c r="D14" s="18" t="s">
        <v>26</v>
      </c>
      <c r="E14" s="17" t="n">
        <v>20111100121</v>
      </c>
      <c r="F14" s="19" t="n">
        <v>600</v>
      </c>
      <c r="G14" s="19" t="n">
        <v>383.25</v>
      </c>
      <c r="H14" s="19"/>
      <c r="I14" s="19" t="n">
        <f aca="false">F14-G14-H14</f>
        <v>216.75</v>
      </c>
      <c r="J14" s="19" t="n">
        <v>105.75</v>
      </c>
      <c r="K14" s="19"/>
      <c r="L14" s="19" t="n">
        <f aca="false">I14-J14-K14</f>
        <v>111</v>
      </c>
      <c r="M14" s="17"/>
      <c r="N14" s="17"/>
    </row>
    <row r="15" s="20" customFormat="true" ht="12" hidden="false" customHeight="false" outlineLevel="0" collapsed="false">
      <c r="A15" s="17" t="n">
        <v>5</v>
      </c>
      <c r="B15" s="18" t="s">
        <v>22</v>
      </c>
      <c r="C15" s="17" t="n">
        <v>1</v>
      </c>
      <c r="D15" s="18" t="s">
        <v>27</v>
      </c>
      <c r="E15" s="17" t="n">
        <v>20111100124</v>
      </c>
      <c r="F15" s="19" t="n">
        <v>600</v>
      </c>
      <c r="G15" s="19" t="n">
        <v>383.25</v>
      </c>
      <c r="H15" s="19"/>
      <c r="I15" s="19" t="n">
        <f aca="false">F15-G15-H15</f>
        <v>216.75</v>
      </c>
      <c r="J15" s="19" t="n">
        <v>105.75</v>
      </c>
      <c r="K15" s="19"/>
      <c r="L15" s="19" t="n">
        <f aca="false">I15-J15-K15</f>
        <v>111</v>
      </c>
      <c r="M15" s="17"/>
      <c r="N15" s="17"/>
    </row>
    <row r="16" s="20" customFormat="true" ht="12" hidden="false" customHeight="false" outlineLevel="0" collapsed="false">
      <c r="A16" s="17" t="n">
        <v>6</v>
      </c>
      <c r="B16" s="18" t="s">
        <v>22</v>
      </c>
      <c r="C16" s="17" t="n">
        <v>1</v>
      </c>
      <c r="D16" s="18" t="s">
        <v>28</v>
      </c>
      <c r="E16" s="17" t="n">
        <v>20111100129</v>
      </c>
      <c r="F16" s="19" t="n">
        <v>600</v>
      </c>
      <c r="G16" s="19" t="n">
        <v>383.25</v>
      </c>
      <c r="H16" s="19"/>
      <c r="I16" s="19" t="n">
        <f aca="false">F16-G16-H16</f>
        <v>216.75</v>
      </c>
      <c r="J16" s="19" t="n">
        <v>105.75</v>
      </c>
      <c r="K16" s="19"/>
      <c r="L16" s="19" t="n">
        <f aca="false">I16-J16-K16</f>
        <v>111</v>
      </c>
      <c r="M16" s="17"/>
      <c r="N16" s="17"/>
    </row>
    <row r="17" s="20" customFormat="true" ht="12" hidden="false" customHeight="false" outlineLevel="0" collapsed="false">
      <c r="A17" s="17" t="n">
        <v>7</v>
      </c>
      <c r="B17" s="18" t="s">
        <v>22</v>
      </c>
      <c r="C17" s="17" t="n">
        <v>1</v>
      </c>
      <c r="D17" s="18" t="s">
        <v>29</v>
      </c>
      <c r="E17" s="17" t="n">
        <v>20110100101</v>
      </c>
      <c r="F17" s="19" t="n">
        <v>600</v>
      </c>
      <c r="G17" s="19" t="n">
        <v>383.25</v>
      </c>
      <c r="H17" s="19"/>
      <c r="I17" s="19" t="n">
        <f aca="false">F17-G17-H17</f>
        <v>216.75</v>
      </c>
      <c r="J17" s="19" t="n">
        <v>105.75</v>
      </c>
      <c r="K17" s="19"/>
      <c r="L17" s="19" t="n">
        <f aca="false">I17-J17-K17</f>
        <v>111</v>
      </c>
      <c r="M17" s="17"/>
      <c r="N17" s="17"/>
    </row>
    <row r="18" s="20" customFormat="true" ht="12" hidden="false" customHeight="false" outlineLevel="0" collapsed="false">
      <c r="A18" s="17" t="n">
        <v>8</v>
      </c>
      <c r="B18" s="18" t="s">
        <v>22</v>
      </c>
      <c r="C18" s="17" t="n">
        <v>1</v>
      </c>
      <c r="D18" s="18" t="s">
        <v>30</v>
      </c>
      <c r="E18" s="17" t="n">
        <v>20111100110</v>
      </c>
      <c r="F18" s="19" t="n">
        <v>600</v>
      </c>
      <c r="G18" s="19" t="n">
        <v>383.25</v>
      </c>
      <c r="H18" s="19"/>
      <c r="I18" s="19" t="n">
        <f aca="false">F18-G18-H18</f>
        <v>216.75</v>
      </c>
      <c r="J18" s="19" t="n">
        <v>105.75</v>
      </c>
      <c r="K18" s="19"/>
      <c r="L18" s="19" t="n">
        <f aca="false">I18-J18-K18</f>
        <v>111</v>
      </c>
      <c r="M18" s="17"/>
      <c r="N18" s="17"/>
    </row>
    <row r="19" s="20" customFormat="true" ht="12" hidden="false" customHeight="false" outlineLevel="0" collapsed="false">
      <c r="A19" s="17" t="n">
        <v>9</v>
      </c>
      <c r="B19" s="18" t="s">
        <v>22</v>
      </c>
      <c r="C19" s="17" t="n">
        <v>1</v>
      </c>
      <c r="D19" s="18" t="s">
        <v>31</v>
      </c>
      <c r="E19" s="17" t="n">
        <v>20111100111</v>
      </c>
      <c r="F19" s="19" t="n">
        <v>600</v>
      </c>
      <c r="G19" s="19" t="n">
        <v>383.25</v>
      </c>
      <c r="H19" s="19"/>
      <c r="I19" s="19" t="n">
        <f aca="false">F19-G19-H19</f>
        <v>216.75</v>
      </c>
      <c r="J19" s="19" t="n">
        <v>105.75</v>
      </c>
      <c r="K19" s="19"/>
      <c r="L19" s="19" t="n">
        <f aca="false">I19-J19-K19</f>
        <v>111</v>
      </c>
      <c r="M19" s="17"/>
      <c r="N19" s="17"/>
    </row>
    <row r="20" s="20" customFormat="true" ht="12" hidden="false" customHeight="false" outlineLevel="0" collapsed="false">
      <c r="A20" s="17" t="n">
        <v>10</v>
      </c>
      <c r="B20" s="18" t="s">
        <v>22</v>
      </c>
      <c r="C20" s="17" t="n">
        <v>1</v>
      </c>
      <c r="D20" s="18" t="s">
        <v>32</v>
      </c>
      <c r="E20" s="17" t="n">
        <v>20111100113</v>
      </c>
      <c r="F20" s="19" t="n">
        <v>600</v>
      </c>
      <c r="G20" s="19" t="n">
        <v>383.25</v>
      </c>
      <c r="H20" s="19"/>
      <c r="I20" s="19" t="n">
        <f aca="false">F20-G20-H20</f>
        <v>216.75</v>
      </c>
      <c r="J20" s="19" t="n">
        <v>105.75</v>
      </c>
      <c r="K20" s="19"/>
      <c r="L20" s="19" t="n">
        <f aca="false">I20-J20-K20</f>
        <v>111</v>
      </c>
      <c r="M20" s="17"/>
      <c r="N20" s="17"/>
    </row>
    <row r="21" s="20" customFormat="true" ht="12" hidden="false" customHeight="false" outlineLevel="0" collapsed="false">
      <c r="A21" s="17" t="n">
        <v>11</v>
      </c>
      <c r="B21" s="18" t="s">
        <v>22</v>
      </c>
      <c r="C21" s="17" t="n">
        <v>1</v>
      </c>
      <c r="D21" s="18" t="s">
        <v>33</v>
      </c>
      <c r="E21" s="17" t="n">
        <v>20111100114</v>
      </c>
      <c r="F21" s="19" t="n">
        <v>600</v>
      </c>
      <c r="G21" s="19" t="n">
        <v>383.25</v>
      </c>
      <c r="H21" s="19"/>
      <c r="I21" s="19" t="n">
        <f aca="false">F21-G21-H21</f>
        <v>216.75</v>
      </c>
      <c r="J21" s="19" t="n">
        <v>105.75</v>
      </c>
      <c r="K21" s="19"/>
      <c r="L21" s="19" t="n">
        <f aca="false">I21-J21-K21</f>
        <v>111</v>
      </c>
      <c r="M21" s="17"/>
      <c r="N21" s="17"/>
    </row>
    <row r="22" s="20" customFormat="true" ht="12" hidden="false" customHeight="false" outlineLevel="0" collapsed="false">
      <c r="A22" s="17" t="n">
        <v>12</v>
      </c>
      <c r="B22" s="18" t="s">
        <v>22</v>
      </c>
      <c r="C22" s="17" t="n">
        <v>1</v>
      </c>
      <c r="D22" s="18" t="s">
        <v>34</v>
      </c>
      <c r="E22" s="17" t="n">
        <v>20111100117</v>
      </c>
      <c r="F22" s="19" t="n">
        <v>600</v>
      </c>
      <c r="G22" s="19" t="n">
        <v>383.25</v>
      </c>
      <c r="H22" s="19"/>
      <c r="I22" s="19" t="n">
        <f aca="false">F22-G22-H22</f>
        <v>216.75</v>
      </c>
      <c r="J22" s="19" t="n">
        <v>105.75</v>
      </c>
      <c r="K22" s="19"/>
      <c r="L22" s="19" t="n">
        <f aca="false">I22-J22-K22</f>
        <v>111</v>
      </c>
      <c r="M22" s="17"/>
      <c r="N22" s="17"/>
    </row>
    <row r="23" s="20" customFormat="true" ht="12" hidden="false" customHeight="false" outlineLevel="0" collapsed="false">
      <c r="A23" s="17" t="n">
        <v>13</v>
      </c>
      <c r="B23" s="18" t="s">
        <v>22</v>
      </c>
      <c r="C23" s="17" t="n">
        <v>1</v>
      </c>
      <c r="D23" s="18" t="s">
        <v>35</v>
      </c>
      <c r="E23" s="17" t="n">
        <v>20111100125</v>
      </c>
      <c r="F23" s="19" t="n">
        <v>600</v>
      </c>
      <c r="G23" s="19" t="n">
        <v>383.25</v>
      </c>
      <c r="H23" s="19"/>
      <c r="I23" s="19" t="n">
        <f aca="false">F23-G23-H23</f>
        <v>216.75</v>
      </c>
      <c r="J23" s="19" t="n">
        <v>105.75</v>
      </c>
      <c r="K23" s="19"/>
      <c r="L23" s="19" t="n">
        <f aca="false">I23-J23-K23</f>
        <v>111</v>
      </c>
      <c r="M23" s="17"/>
      <c r="N23" s="17"/>
    </row>
    <row r="24" s="20" customFormat="true" ht="12" hidden="false" customHeight="false" outlineLevel="0" collapsed="false">
      <c r="A24" s="17" t="n">
        <v>14</v>
      </c>
      <c r="B24" s="18" t="s">
        <v>22</v>
      </c>
      <c r="C24" s="17" t="n">
        <v>1</v>
      </c>
      <c r="D24" s="18" t="s">
        <v>36</v>
      </c>
      <c r="E24" s="17" t="n">
        <v>20111100101</v>
      </c>
      <c r="F24" s="19" t="n">
        <v>600</v>
      </c>
      <c r="G24" s="19" t="n">
        <v>383.25</v>
      </c>
      <c r="H24" s="19"/>
      <c r="I24" s="19" t="n">
        <f aca="false">F24-G24-H24</f>
        <v>216.75</v>
      </c>
      <c r="J24" s="19" t="n">
        <v>105.75</v>
      </c>
      <c r="K24" s="19"/>
      <c r="L24" s="19" t="n">
        <f aca="false">I24-J24-K24</f>
        <v>111</v>
      </c>
      <c r="M24" s="17"/>
      <c r="N24" s="17"/>
    </row>
    <row r="25" s="20" customFormat="true" ht="12" hidden="false" customHeight="false" outlineLevel="0" collapsed="false">
      <c r="A25" s="17" t="n">
        <v>15</v>
      </c>
      <c r="B25" s="18" t="s">
        <v>22</v>
      </c>
      <c r="C25" s="17" t="n">
        <v>1</v>
      </c>
      <c r="D25" s="18" t="s">
        <v>37</v>
      </c>
      <c r="E25" s="17" t="n">
        <v>20111100102</v>
      </c>
      <c r="F25" s="19" t="n">
        <v>600</v>
      </c>
      <c r="G25" s="19" t="n">
        <v>383.25</v>
      </c>
      <c r="H25" s="19"/>
      <c r="I25" s="19" t="n">
        <f aca="false">F25-G25-H25</f>
        <v>216.75</v>
      </c>
      <c r="J25" s="19" t="n">
        <v>105.75</v>
      </c>
      <c r="K25" s="19"/>
      <c r="L25" s="19" t="n">
        <f aca="false">I25-J25-K25</f>
        <v>111</v>
      </c>
      <c r="M25" s="17"/>
      <c r="N25" s="17"/>
    </row>
    <row r="26" s="20" customFormat="true" ht="12" hidden="false" customHeight="false" outlineLevel="0" collapsed="false">
      <c r="A26" s="17" t="n">
        <v>16</v>
      </c>
      <c r="B26" s="18" t="s">
        <v>22</v>
      </c>
      <c r="C26" s="17" t="n">
        <v>1</v>
      </c>
      <c r="D26" s="18" t="s">
        <v>38</v>
      </c>
      <c r="E26" s="17" t="n">
        <v>20111100104</v>
      </c>
      <c r="F26" s="19" t="n">
        <v>600</v>
      </c>
      <c r="G26" s="19" t="n">
        <v>383.25</v>
      </c>
      <c r="H26" s="19"/>
      <c r="I26" s="19" t="n">
        <f aca="false">F26-G26-H26</f>
        <v>216.75</v>
      </c>
      <c r="J26" s="19" t="n">
        <v>105.75</v>
      </c>
      <c r="K26" s="19"/>
      <c r="L26" s="19" t="n">
        <f aca="false">I26-J26-K26</f>
        <v>111</v>
      </c>
      <c r="M26" s="17"/>
      <c r="N26" s="17"/>
    </row>
    <row r="27" s="20" customFormat="true" ht="12" hidden="false" customHeight="false" outlineLevel="0" collapsed="false">
      <c r="A27" s="17" t="n">
        <v>17</v>
      </c>
      <c r="B27" s="18" t="s">
        <v>22</v>
      </c>
      <c r="C27" s="17" t="n">
        <v>1</v>
      </c>
      <c r="D27" s="18" t="s">
        <v>39</v>
      </c>
      <c r="E27" s="17" t="n">
        <v>20111100105</v>
      </c>
      <c r="F27" s="19" t="n">
        <v>600</v>
      </c>
      <c r="G27" s="19" t="n">
        <v>383.25</v>
      </c>
      <c r="H27" s="19"/>
      <c r="I27" s="19" t="n">
        <f aca="false">F27-G27-H27</f>
        <v>216.75</v>
      </c>
      <c r="J27" s="19" t="n">
        <v>105.75</v>
      </c>
      <c r="K27" s="19"/>
      <c r="L27" s="19" t="n">
        <f aca="false">I27-J27-K27</f>
        <v>111</v>
      </c>
      <c r="M27" s="17"/>
      <c r="N27" s="17"/>
    </row>
    <row r="28" s="20" customFormat="true" ht="12" hidden="false" customHeight="false" outlineLevel="0" collapsed="false">
      <c r="A28" s="17" t="n">
        <v>18</v>
      </c>
      <c r="B28" s="18" t="s">
        <v>22</v>
      </c>
      <c r="C28" s="17" t="n">
        <v>1</v>
      </c>
      <c r="D28" s="18" t="s">
        <v>40</v>
      </c>
      <c r="E28" s="17" t="n">
        <v>20111100107</v>
      </c>
      <c r="F28" s="19" t="n">
        <v>600</v>
      </c>
      <c r="G28" s="19" t="n">
        <v>383.25</v>
      </c>
      <c r="H28" s="19"/>
      <c r="I28" s="19" t="n">
        <f aca="false">F28-G28-H28</f>
        <v>216.75</v>
      </c>
      <c r="J28" s="19" t="n">
        <v>105.75</v>
      </c>
      <c r="K28" s="19"/>
      <c r="L28" s="19" t="n">
        <f aca="false">I28-J28-K28</f>
        <v>111</v>
      </c>
      <c r="M28" s="17"/>
      <c r="N28" s="17"/>
    </row>
    <row r="29" s="20" customFormat="true" ht="12" hidden="false" customHeight="false" outlineLevel="0" collapsed="false">
      <c r="A29" s="17" t="n">
        <v>19</v>
      </c>
      <c r="B29" s="18" t="s">
        <v>22</v>
      </c>
      <c r="C29" s="17" t="n">
        <v>1</v>
      </c>
      <c r="D29" s="18" t="s">
        <v>41</v>
      </c>
      <c r="E29" s="17" t="n">
        <v>20111100123</v>
      </c>
      <c r="F29" s="19" t="n">
        <v>600</v>
      </c>
      <c r="G29" s="19" t="n">
        <v>383.25</v>
      </c>
      <c r="H29" s="19"/>
      <c r="I29" s="19" t="n">
        <f aca="false">F29-G29-H29</f>
        <v>216.75</v>
      </c>
      <c r="J29" s="19" t="n">
        <v>105.75</v>
      </c>
      <c r="K29" s="19"/>
      <c r="L29" s="19" t="n">
        <f aca="false">I29-J29-K29</f>
        <v>111</v>
      </c>
      <c r="M29" s="17"/>
      <c r="N29" s="17"/>
    </row>
    <row r="30" s="20" customFormat="true" ht="12" hidden="false" customHeight="false" outlineLevel="0" collapsed="false">
      <c r="A30" s="17" t="n">
        <v>20</v>
      </c>
      <c r="B30" s="18" t="s">
        <v>22</v>
      </c>
      <c r="C30" s="17" t="n">
        <v>2</v>
      </c>
      <c r="D30" s="18" t="s">
        <v>42</v>
      </c>
      <c r="E30" s="17" t="n">
        <v>20111100202</v>
      </c>
      <c r="F30" s="19" t="n">
        <v>600</v>
      </c>
      <c r="G30" s="19" t="n">
        <v>383.25</v>
      </c>
      <c r="H30" s="19"/>
      <c r="I30" s="19" t="n">
        <f aca="false">F30-G30-H30</f>
        <v>216.75</v>
      </c>
      <c r="J30" s="19" t="n">
        <v>105.75</v>
      </c>
      <c r="K30" s="19"/>
      <c r="L30" s="19" t="n">
        <f aca="false">I30-J30-K30</f>
        <v>111</v>
      </c>
      <c r="M30" s="17"/>
      <c r="N30" s="17"/>
    </row>
    <row r="31" s="20" customFormat="true" ht="12" hidden="false" customHeight="false" outlineLevel="0" collapsed="false">
      <c r="A31" s="17" t="n">
        <v>21</v>
      </c>
      <c r="B31" s="18" t="s">
        <v>22</v>
      </c>
      <c r="C31" s="17" t="n">
        <v>2</v>
      </c>
      <c r="D31" s="18" t="s">
        <v>43</v>
      </c>
      <c r="E31" s="17" t="n">
        <v>20111100204</v>
      </c>
      <c r="F31" s="19" t="n">
        <v>600</v>
      </c>
      <c r="G31" s="19" t="n">
        <v>383.25</v>
      </c>
      <c r="H31" s="19"/>
      <c r="I31" s="19" t="n">
        <f aca="false">F31-G31-H31</f>
        <v>216.75</v>
      </c>
      <c r="J31" s="19" t="n">
        <v>105.75</v>
      </c>
      <c r="K31" s="19"/>
      <c r="L31" s="19" t="n">
        <f aca="false">I31-J31-K31</f>
        <v>111</v>
      </c>
      <c r="M31" s="17"/>
      <c r="N31" s="17"/>
    </row>
    <row r="32" s="20" customFormat="true" ht="12" hidden="false" customHeight="false" outlineLevel="0" collapsed="false">
      <c r="A32" s="17" t="n">
        <v>22</v>
      </c>
      <c r="B32" s="18" t="s">
        <v>22</v>
      </c>
      <c r="C32" s="17" t="n">
        <v>2</v>
      </c>
      <c r="D32" s="18" t="s">
        <v>44</v>
      </c>
      <c r="E32" s="17" t="n">
        <v>20111100207</v>
      </c>
      <c r="F32" s="19" t="n">
        <v>600</v>
      </c>
      <c r="G32" s="19" t="n">
        <v>383.25</v>
      </c>
      <c r="H32" s="19"/>
      <c r="I32" s="19" t="n">
        <f aca="false">F32-G32-H32</f>
        <v>216.75</v>
      </c>
      <c r="J32" s="19" t="n">
        <v>105.75</v>
      </c>
      <c r="K32" s="19"/>
      <c r="L32" s="19" t="n">
        <f aca="false">I32-J32-K32</f>
        <v>111</v>
      </c>
      <c r="M32" s="17"/>
      <c r="N32" s="17"/>
    </row>
    <row r="33" s="20" customFormat="true" ht="12" hidden="false" customHeight="false" outlineLevel="0" collapsed="false">
      <c r="A33" s="17" t="n">
        <v>23</v>
      </c>
      <c r="B33" s="18" t="s">
        <v>22</v>
      </c>
      <c r="C33" s="17" t="n">
        <v>2</v>
      </c>
      <c r="D33" s="18" t="s">
        <v>45</v>
      </c>
      <c r="E33" s="17" t="n">
        <v>20111100208</v>
      </c>
      <c r="F33" s="19" t="n">
        <v>600</v>
      </c>
      <c r="G33" s="19" t="n">
        <v>383.25</v>
      </c>
      <c r="H33" s="19"/>
      <c r="I33" s="19" t="n">
        <f aca="false">F33-G33-H33</f>
        <v>216.75</v>
      </c>
      <c r="J33" s="19" t="n">
        <v>105.75</v>
      </c>
      <c r="K33" s="19"/>
      <c r="L33" s="19" t="n">
        <f aca="false">I33-J33-K33</f>
        <v>111</v>
      </c>
      <c r="M33" s="17"/>
      <c r="N33" s="17"/>
    </row>
    <row r="34" s="20" customFormat="true" ht="12" hidden="false" customHeight="false" outlineLevel="0" collapsed="false">
      <c r="A34" s="17" t="n">
        <v>24</v>
      </c>
      <c r="B34" s="18" t="s">
        <v>22</v>
      </c>
      <c r="C34" s="17" t="n">
        <v>2</v>
      </c>
      <c r="D34" s="18" t="s">
        <v>46</v>
      </c>
      <c r="E34" s="17" t="n">
        <v>20111100210</v>
      </c>
      <c r="F34" s="19" t="n">
        <v>600</v>
      </c>
      <c r="G34" s="19" t="n">
        <v>383.25</v>
      </c>
      <c r="H34" s="19"/>
      <c r="I34" s="19" t="n">
        <f aca="false">F34-G34-H34</f>
        <v>216.75</v>
      </c>
      <c r="J34" s="19" t="n">
        <v>105.75</v>
      </c>
      <c r="K34" s="19"/>
      <c r="L34" s="19" t="n">
        <f aca="false">I34-J34-K34</f>
        <v>111</v>
      </c>
      <c r="M34" s="17"/>
      <c r="N34" s="17"/>
    </row>
    <row r="35" s="20" customFormat="true" ht="12" hidden="false" customHeight="false" outlineLevel="0" collapsed="false">
      <c r="A35" s="17" t="n">
        <v>25</v>
      </c>
      <c r="B35" s="18" t="s">
        <v>22</v>
      </c>
      <c r="C35" s="17" t="n">
        <v>2</v>
      </c>
      <c r="D35" s="18" t="s">
        <v>47</v>
      </c>
      <c r="E35" s="17" t="n">
        <v>20111100211</v>
      </c>
      <c r="F35" s="19" t="n">
        <v>600</v>
      </c>
      <c r="G35" s="19" t="n">
        <v>383.25</v>
      </c>
      <c r="H35" s="19"/>
      <c r="I35" s="19" t="n">
        <f aca="false">F35-G35-H35</f>
        <v>216.75</v>
      </c>
      <c r="J35" s="19" t="n">
        <v>105.75</v>
      </c>
      <c r="K35" s="19"/>
      <c r="L35" s="19" t="n">
        <f aca="false">I35-J35-K35</f>
        <v>111</v>
      </c>
      <c r="M35" s="17"/>
      <c r="N35" s="17"/>
    </row>
    <row r="36" s="20" customFormat="true" ht="12" hidden="false" customHeight="false" outlineLevel="0" collapsed="false">
      <c r="A36" s="17" t="n">
        <v>26</v>
      </c>
      <c r="B36" s="18" t="s">
        <v>22</v>
      </c>
      <c r="C36" s="17" t="n">
        <v>2</v>
      </c>
      <c r="D36" s="18" t="s">
        <v>48</v>
      </c>
      <c r="E36" s="17" t="n">
        <v>20111100212</v>
      </c>
      <c r="F36" s="19" t="n">
        <v>600</v>
      </c>
      <c r="G36" s="19" t="n">
        <v>383.25</v>
      </c>
      <c r="H36" s="19"/>
      <c r="I36" s="19" t="n">
        <f aca="false">F36-G36-H36</f>
        <v>216.75</v>
      </c>
      <c r="J36" s="19" t="n">
        <v>105.75</v>
      </c>
      <c r="K36" s="19"/>
      <c r="L36" s="19" t="n">
        <f aca="false">I36-J36-K36</f>
        <v>111</v>
      </c>
      <c r="M36" s="17"/>
      <c r="N36" s="17"/>
    </row>
    <row r="37" s="20" customFormat="true" ht="12" hidden="false" customHeight="false" outlineLevel="0" collapsed="false">
      <c r="A37" s="17" t="n">
        <v>27</v>
      </c>
      <c r="B37" s="18" t="s">
        <v>22</v>
      </c>
      <c r="C37" s="17" t="n">
        <v>2</v>
      </c>
      <c r="D37" s="18" t="s">
        <v>49</v>
      </c>
      <c r="E37" s="17" t="n">
        <v>20111100213</v>
      </c>
      <c r="F37" s="19" t="n">
        <v>600</v>
      </c>
      <c r="G37" s="19" t="n">
        <v>383.25</v>
      </c>
      <c r="H37" s="19"/>
      <c r="I37" s="19" t="n">
        <f aca="false">F37-G37-H37</f>
        <v>216.75</v>
      </c>
      <c r="J37" s="19" t="n">
        <v>105.75</v>
      </c>
      <c r="K37" s="19"/>
      <c r="L37" s="19" t="n">
        <f aca="false">I37-J37-K37</f>
        <v>111</v>
      </c>
      <c r="M37" s="17"/>
      <c r="N37" s="17"/>
    </row>
    <row r="38" s="20" customFormat="true" ht="12" hidden="false" customHeight="false" outlineLevel="0" collapsed="false">
      <c r="A38" s="17" t="n">
        <v>28</v>
      </c>
      <c r="B38" s="18" t="s">
        <v>22</v>
      </c>
      <c r="C38" s="17" t="n">
        <v>2</v>
      </c>
      <c r="D38" s="18" t="s">
        <v>50</v>
      </c>
      <c r="E38" s="17" t="n">
        <v>20111100214</v>
      </c>
      <c r="F38" s="19" t="n">
        <v>600</v>
      </c>
      <c r="G38" s="19" t="n">
        <v>383.25</v>
      </c>
      <c r="H38" s="19"/>
      <c r="I38" s="19" t="n">
        <f aca="false">F38-G38-H38</f>
        <v>216.75</v>
      </c>
      <c r="J38" s="19" t="n">
        <v>105.75</v>
      </c>
      <c r="K38" s="19"/>
      <c r="L38" s="19" t="n">
        <f aca="false">I38-J38-K38</f>
        <v>111</v>
      </c>
      <c r="M38" s="17"/>
      <c r="N38" s="17"/>
    </row>
    <row r="39" s="20" customFormat="true" ht="12" hidden="false" customHeight="false" outlineLevel="0" collapsed="false">
      <c r="A39" s="17" t="n">
        <v>29</v>
      </c>
      <c r="B39" s="18" t="s">
        <v>22</v>
      </c>
      <c r="C39" s="17" t="n">
        <v>2</v>
      </c>
      <c r="D39" s="18" t="s">
        <v>51</v>
      </c>
      <c r="E39" s="17" t="n">
        <v>20111100216</v>
      </c>
      <c r="F39" s="19" t="n">
        <v>600</v>
      </c>
      <c r="G39" s="19" t="n">
        <v>383.25</v>
      </c>
      <c r="H39" s="19"/>
      <c r="I39" s="19" t="n">
        <f aca="false">F39-G39-H39</f>
        <v>216.75</v>
      </c>
      <c r="J39" s="19" t="n">
        <v>105.75</v>
      </c>
      <c r="K39" s="19"/>
      <c r="L39" s="19" t="n">
        <f aca="false">I39-J39-K39</f>
        <v>111</v>
      </c>
      <c r="M39" s="17"/>
      <c r="N39" s="17"/>
    </row>
    <row r="40" s="20" customFormat="true" ht="12" hidden="false" customHeight="false" outlineLevel="0" collapsed="false">
      <c r="A40" s="17" t="n">
        <v>30</v>
      </c>
      <c r="B40" s="18" t="s">
        <v>22</v>
      </c>
      <c r="C40" s="17" t="n">
        <v>2</v>
      </c>
      <c r="D40" s="18" t="s">
        <v>52</v>
      </c>
      <c r="E40" s="17" t="n">
        <v>20111100219</v>
      </c>
      <c r="F40" s="19" t="n">
        <v>600</v>
      </c>
      <c r="G40" s="19" t="n">
        <v>383.25</v>
      </c>
      <c r="H40" s="19"/>
      <c r="I40" s="19" t="n">
        <f aca="false">F40-G40-H40</f>
        <v>216.75</v>
      </c>
      <c r="J40" s="19" t="n">
        <v>105.75</v>
      </c>
      <c r="K40" s="19"/>
      <c r="L40" s="19" t="n">
        <f aca="false">I40-J40-K40</f>
        <v>111</v>
      </c>
      <c r="M40" s="17"/>
      <c r="N40" s="17"/>
    </row>
    <row r="41" s="20" customFormat="true" ht="12" hidden="false" customHeight="false" outlineLevel="0" collapsed="false">
      <c r="A41" s="17" t="n">
        <v>31</v>
      </c>
      <c r="B41" s="18" t="s">
        <v>22</v>
      </c>
      <c r="C41" s="17" t="n">
        <v>2</v>
      </c>
      <c r="D41" s="18" t="s">
        <v>53</v>
      </c>
      <c r="E41" s="17" t="n">
        <v>20111100220</v>
      </c>
      <c r="F41" s="19" t="n">
        <v>600</v>
      </c>
      <c r="G41" s="19" t="n">
        <v>383.25</v>
      </c>
      <c r="H41" s="19"/>
      <c r="I41" s="19" t="n">
        <f aca="false">F41-G41-H41</f>
        <v>216.75</v>
      </c>
      <c r="J41" s="19" t="n">
        <v>105.75</v>
      </c>
      <c r="K41" s="19"/>
      <c r="L41" s="19" t="n">
        <f aca="false">I41-J41-K41</f>
        <v>111</v>
      </c>
      <c r="M41" s="17"/>
      <c r="N41" s="17"/>
    </row>
    <row r="42" s="20" customFormat="true" ht="12" hidden="false" customHeight="false" outlineLevel="0" collapsed="false">
      <c r="A42" s="17" t="n">
        <v>32</v>
      </c>
      <c r="B42" s="18" t="s">
        <v>22</v>
      </c>
      <c r="C42" s="17" t="n">
        <v>2</v>
      </c>
      <c r="D42" s="18" t="s">
        <v>54</v>
      </c>
      <c r="E42" s="17" t="n">
        <v>20111100222</v>
      </c>
      <c r="F42" s="19" t="n">
        <v>600</v>
      </c>
      <c r="G42" s="19" t="n">
        <v>383.25</v>
      </c>
      <c r="H42" s="19"/>
      <c r="I42" s="19" t="n">
        <f aca="false">F42-G42-H42</f>
        <v>216.75</v>
      </c>
      <c r="J42" s="19" t="n">
        <v>105.75</v>
      </c>
      <c r="K42" s="19"/>
      <c r="L42" s="19" t="n">
        <f aca="false">I42-J42-K42</f>
        <v>111</v>
      </c>
      <c r="M42" s="17"/>
      <c r="N42" s="17"/>
    </row>
    <row r="43" s="20" customFormat="true" ht="12" hidden="false" customHeight="false" outlineLevel="0" collapsed="false">
      <c r="A43" s="17" t="n">
        <v>33</v>
      </c>
      <c r="B43" s="18" t="s">
        <v>22</v>
      </c>
      <c r="C43" s="17" t="n">
        <v>2</v>
      </c>
      <c r="D43" s="18" t="s">
        <v>55</v>
      </c>
      <c r="E43" s="17" t="n">
        <v>20111100224</v>
      </c>
      <c r="F43" s="19" t="n">
        <v>600</v>
      </c>
      <c r="G43" s="19" t="n">
        <v>383.25</v>
      </c>
      <c r="H43" s="19"/>
      <c r="I43" s="19" t="n">
        <f aca="false">F43-G43-H43</f>
        <v>216.75</v>
      </c>
      <c r="J43" s="19" t="n">
        <v>105.75</v>
      </c>
      <c r="K43" s="19"/>
      <c r="L43" s="19" t="n">
        <f aca="false">I43-J43-K43</f>
        <v>111</v>
      </c>
      <c r="M43" s="17"/>
      <c r="N43" s="17"/>
    </row>
    <row r="44" s="20" customFormat="true" ht="12" hidden="false" customHeight="false" outlineLevel="0" collapsed="false">
      <c r="A44" s="17" t="n">
        <v>34</v>
      </c>
      <c r="B44" s="18" t="s">
        <v>22</v>
      </c>
      <c r="C44" s="17" t="n">
        <v>2</v>
      </c>
      <c r="D44" s="18" t="s">
        <v>56</v>
      </c>
      <c r="E44" s="17" t="n">
        <v>20111100225</v>
      </c>
      <c r="F44" s="19" t="n">
        <v>600</v>
      </c>
      <c r="G44" s="19" t="n">
        <v>383.25</v>
      </c>
      <c r="H44" s="19"/>
      <c r="I44" s="19" t="n">
        <f aca="false">F44-G44-H44</f>
        <v>216.75</v>
      </c>
      <c r="J44" s="19" t="n">
        <v>105.75</v>
      </c>
      <c r="K44" s="19"/>
      <c r="L44" s="19" t="n">
        <f aca="false">I44-J44-K44</f>
        <v>111</v>
      </c>
      <c r="M44" s="17"/>
      <c r="N44" s="17"/>
    </row>
    <row r="45" s="20" customFormat="true" ht="12" hidden="false" customHeight="false" outlineLevel="0" collapsed="false">
      <c r="A45" s="17" t="n">
        <v>35</v>
      </c>
      <c r="B45" s="18" t="s">
        <v>22</v>
      </c>
      <c r="C45" s="17" t="n">
        <v>2</v>
      </c>
      <c r="D45" s="18" t="s">
        <v>57</v>
      </c>
      <c r="E45" s="17" t="n">
        <v>20111100227</v>
      </c>
      <c r="F45" s="19" t="n">
        <v>600</v>
      </c>
      <c r="G45" s="19" t="n">
        <v>383.25</v>
      </c>
      <c r="H45" s="19"/>
      <c r="I45" s="19" t="n">
        <f aca="false">F45-G45-H45</f>
        <v>216.75</v>
      </c>
      <c r="J45" s="19" t="n">
        <v>105.75</v>
      </c>
      <c r="K45" s="19"/>
      <c r="L45" s="19" t="n">
        <f aca="false">I45-J45-K45</f>
        <v>111</v>
      </c>
      <c r="M45" s="17"/>
      <c r="N45" s="17"/>
    </row>
    <row r="46" s="20" customFormat="true" ht="12" hidden="false" customHeight="false" outlineLevel="0" collapsed="false">
      <c r="A46" s="17" t="n">
        <v>36</v>
      </c>
      <c r="B46" s="18" t="s">
        <v>22</v>
      </c>
      <c r="C46" s="17" t="n">
        <v>2</v>
      </c>
      <c r="D46" s="18" t="s">
        <v>58</v>
      </c>
      <c r="E46" s="17" t="n">
        <v>20111100228</v>
      </c>
      <c r="F46" s="19" t="n">
        <v>600</v>
      </c>
      <c r="G46" s="19" t="n">
        <v>383.25</v>
      </c>
      <c r="H46" s="19"/>
      <c r="I46" s="19" t="n">
        <f aca="false">F46-G46-H46</f>
        <v>216.75</v>
      </c>
      <c r="J46" s="19" t="n">
        <v>105.75</v>
      </c>
      <c r="K46" s="19"/>
      <c r="L46" s="19" t="n">
        <f aca="false">I46-J46-K46</f>
        <v>111</v>
      </c>
      <c r="M46" s="17"/>
      <c r="N46" s="17"/>
    </row>
    <row r="47" s="20" customFormat="true" ht="12" hidden="false" customHeight="false" outlineLevel="0" collapsed="false">
      <c r="A47" s="17" t="n">
        <v>37</v>
      </c>
      <c r="B47" s="18" t="s">
        <v>22</v>
      </c>
      <c r="C47" s="17" t="n">
        <v>2</v>
      </c>
      <c r="D47" s="18" t="s">
        <v>59</v>
      </c>
      <c r="E47" s="17" t="n">
        <v>20110100201</v>
      </c>
      <c r="F47" s="19" t="n">
        <v>600</v>
      </c>
      <c r="G47" s="19" t="n">
        <v>383.25</v>
      </c>
      <c r="H47" s="19"/>
      <c r="I47" s="19" t="n">
        <f aca="false">F47-G47-H47</f>
        <v>216.75</v>
      </c>
      <c r="J47" s="19" t="n">
        <v>105.75</v>
      </c>
      <c r="K47" s="19"/>
      <c r="L47" s="19" t="n">
        <f aca="false">I47-J47-K47</f>
        <v>111</v>
      </c>
      <c r="M47" s="17"/>
      <c r="N47" s="17"/>
    </row>
    <row r="48" s="20" customFormat="true" ht="12" hidden="false" customHeight="false" outlineLevel="0" collapsed="false">
      <c r="A48" s="17" t="n">
        <v>38</v>
      </c>
      <c r="B48" s="18" t="s">
        <v>22</v>
      </c>
      <c r="C48" s="17" t="n">
        <v>3</v>
      </c>
      <c r="D48" s="18" t="s">
        <v>60</v>
      </c>
      <c r="E48" s="17" t="n">
        <v>20111100301</v>
      </c>
      <c r="F48" s="19" t="n">
        <v>600</v>
      </c>
      <c r="G48" s="19" t="n">
        <v>383.25</v>
      </c>
      <c r="H48" s="19"/>
      <c r="I48" s="19" t="n">
        <f aca="false">F48-G48-H48</f>
        <v>216.75</v>
      </c>
      <c r="J48" s="19" t="n">
        <v>105.75</v>
      </c>
      <c r="K48" s="19"/>
      <c r="L48" s="19" t="n">
        <f aca="false">I48-J48-K48</f>
        <v>111</v>
      </c>
      <c r="M48" s="17"/>
      <c r="N48" s="17"/>
    </row>
    <row r="49" s="20" customFormat="true" ht="12" hidden="false" customHeight="false" outlineLevel="0" collapsed="false">
      <c r="A49" s="17" t="n">
        <v>39</v>
      </c>
      <c r="B49" s="18" t="s">
        <v>22</v>
      </c>
      <c r="C49" s="17" t="n">
        <v>3</v>
      </c>
      <c r="D49" s="18" t="s">
        <v>61</v>
      </c>
      <c r="E49" s="17" t="n">
        <v>20111100302</v>
      </c>
      <c r="F49" s="19" t="n">
        <v>600</v>
      </c>
      <c r="G49" s="19" t="n">
        <v>383.25</v>
      </c>
      <c r="H49" s="19"/>
      <c r="I49" s="19" t="n">
        <f aca="false">F49-G49-H49</f>
        <v>216.75</v>
      </c>
      <c r="J49" s="19" t="n">
        <v>105.75</v>
      </c>
      <c r="K49" s="19"/>
      <c r="L49" s="19" t="n">
        <f aca="false">I49-J49-K49</f>
        <v>111</v>
      </c>
      <c r="M49" s="17"/>
      <c r="N49" s="17"/>
    </row>
    <row r="50" s="20" customFormat="true" ht="12" hidden="false" customHeight="false" outlineLevel="0" collapsed="false">
      <c r="A50" s="17" t="n">
        <v>40</v>
      </c>
      <c r="B50" s="18" t="s">
        <v>22</v>
      </c>
      <c r="C50" s="17" t="n">
        <v>3</v>
      </c>
      <c r="D50" s="18" t="s">
        <v>62</v>
      </c>
      <c r="E50" s="17" t="n">
        <v>20111100304</v>
      </c>
      <c r="F50" s="19" t="n">
        <v>600</v>
      </c>
      <c r="G50" s="19" t="n">
        <v>383.25</v>
      </c>
      <c r="H50" s="19"/>
      <c r="I50" s="19" t="n">
        <f aca="false">F50-G50-H50</f>
        <v>216.75</v>
      </c>
      <c r="J50" s="19" t="n">
        <v>105.75</v>
      </c>
      <c r="K50" s="19"/>
      <c r="L50" s="19" t="n">
        <f aca="false">I50-J50-K50</f>
        <v>111</v>
      </c>
      <c r="M50" s="17"/>
      <c r="N50" s="17"/>
    </row>
    <row r="51" s="20" customFormat="true" ht="12" hidden="false" customHeight="false" outlineLevel="0" collapsed="false">
      <c r="A51" s="17" t="n">
        <v>41</v>
      </c>
      <c r="B51" s="18" t="s">
        <v>22</v>
      </c>
      <c r="C51" s="17" t="n">
        <v>3</v>
      </c>
      <c r="D51" s="18" t="s">
        <v>63</v>
      </c>
      <c r="E51" s="17" t="n">
        <v>20111100305</v>
      </c>
      <c r="F51" s="19" t="n">
        <v>600</v>
      </c>
      <c r="G51" s="19" t="n">
        <v>383.25</v>
      </c>
      <c r="H51" s="19"/>
      <c r="I51" s="19" t="n">
        <f aca="false">F51-G51-H51</f>
        <v>216.75</v>
      </c>
      <c r="J51" s="19" t="n">
        <v>105.75</v>
      </c>
      <c r="K51" s="19"/>
      <c r="L51" s="19" t="n">
        <f aca="false">I51-J51-K51</f>
        <v>111</v>
      </c>
      <c r="M51" s="17"/>
      <c r="N51" s="17"/>
    </row>
    <row r="52" s="20" customFormat="true" ht="12" hidden="false" customHeight="false" outlineLevel="0" collapsed="false">
      <c r="A52" s="17" t="n">
        <v>42</v>
      </c>
      <c r="B52" s="18" t="s">
        <v>22</v>
      </c>
      <c r="C52" s="17" t="n">
        <v>3</v>
      </c>
      <c r="D52" s="18" t="s">
        <v>64</v>
      </c>
      <c r="E52" s="17" t="n">
        <v>20111100307</v>
      </c>
      <c r="F52" s="19" t="n">
        <v>600</v>
      </c>
      <c r="G52" s="19" t="n">
        <v>383.25</v>
      </c>
      <c r="H52" s="19"/>
      <c r="I52" s="19" t="n">
        <f aca="false">F52-G52-H52</f>
        <v>216.75</v>
      </c>
      <c r="J52" s="19" t="n">
        <v>105.75</v>
      </c>
      <c r="K52" s="19"/>
      <c r="L52" s="19" t="n">
        <f aca="false">I52-J52-K52</f>
        <v>111</v>
      </c>
      <c r="M52" s="17"/>
      <c r="N52" s="17"/>
    </row>
    <row r="53" s="20" customFormat="true" ht="12" hidden="false" customHeight="false" outlineLevel="0" collapsed="false">
      <c r="A53" s="17" t="n">
        <v>43</v>
      </c>
      <c r="B53" s="18" t="s">
        <v>22</v>
      </c>
      <c r="C53" s="17" t="n">
        <v>3</v>
      </c>
      <c r="D53" s="18" t="s">
        <v>65</v>
      </c>
      <c r="E53" s="17" t="n">
        <v>20111100308</v>
      </c>
      <c r="F53" s="19" t="n">
        <v>600</v>
      </c>
      <c r="G53" s="19" t="n">
        <v>383.25</v>
      </c>
      <c r="H53" s="19"/>
      <c r="I53" s="19" t="n">
        <f aca="false">F53-G53-H53</f>
        <v>216.75</v>
      </c>
      <c r="J53" s="19" t="n">
        <v>105.75</v>
      </c>
      <c r="K53" s="19"/>
      <c r="L53" s="19" t="n">
        <f aca="false">I53-J53-K53</f>
        <v>111</v>
      </c>
      <c r="M53" s="17"/>
      <c r="N53" s="17"/>
    </row>
    <row r="54" s="20" customFormat="true" ht="12" hidden="false" customHeight="false" outlineLevel="0" collapsed="false">
      <c r="A54" s="17" t="n">
        <v>44</v>
      </c>
      <c r="B54" s="18" t="s">
        <v>22</v>
      </c>
      <c r="C54" s="17" t="n">
        <v>3</v>
      </c>
      <c r="D54" s="18" t="s">
        <v>66</v>
      </c>
      <c r="E54" s="17" t="n">
        <v>20111100310</v>
      </c>
      <c r="F54" s="19" t="n">
        <v>600</v>
      </c>
      <c r="G54" s="19" t="n">
        <v>383.25</v>
      </c>
      <c r="H54" s="19"/>
      <c r="I54" s="19" t="n">
        <f aca="false">F54-G54-H54</f>
        <v>216.75</v>
      </c>
      <c r="J54" s="19" t="n">
        <v>105.75</v>
      </c>
      <c r="K54" s="19"/>
      <c r="L54" s="19" t="n">
        <f aca="false">I54-J54-K54</f>
        <v>111</v>
      </c>
      <c r="M54" s="17"/>
      <c r="N54" s="17"/>
    </row>
    <row r="55" s="20" customFormat="true" ht="12" hidden="false" customHeight="false" outlineLevel="0" collapsed="false">
      <c r="A55" s="17" t="n">
        <v>45</v>
      </c>
      <c r="B55" s="18" t="s">
        <v>22</v>
      </c>
      <c r="C55" s="17" t="n">
        <v>3</v>
      </c>
      <c r="D55" s="18" t="s">
        <v>67</v>
      </c>
      <c r="E55" s="17" t="n">
        <v>20111100315</v>
      </c>
      <c r="F55" s="19" t="n">
        <v>600</v>
      </c>
      <c r="G55" s="19" t="n">
        <v>383.25</v>
      </c>
      <c r="H55" s="19"/>
      <c r="I55" s="19" t="n">
        <f aca="false">F55-G55-H55</f>
        <v>216.75</v>
      </c>
      <c r="J55" s="19" t="n">
        <v>105.75</v>
      </c>
      <c r="K55" s="19"/>
      <c r="L55" s="19" t="n">
        <f aca="false">I55-J55-K55</f>
        <v>111</v>
      </c>
      <c r="M55" s="17"/>
      <c r="N55" s="17"/>
    </row>
    <row r="56" s="20" customFormat="true" ht="12" hidden="false" customHeight="false" outlineLevel="0" collapsed="false">
      <c r="A56" s="17" t="n">
        <v>46</v>
      </c>
      <c r="B56" s="18" t="s">
        <v>22</v>
      </c>
      <c r="C56" s="17" t="n">
        <v>3</v>
      </c>
      <c r="D56" s="18" t="s">
        <v>68</v>
      </c>
      <c r="E56" s="17" t="n">
        <v>20111100318</v>
      </c>
      <c r="F56" s="19" t="n">
        <v>600</v>
      </c>
      <c r="G56" s="19" t="n">
        <v>383.25</v>
      </c>
      <c r="H56" s="19"/>
      <c r="I56" s="19" t="n">
        <f aca="false">F56-G56-H56</f>
        <v>216.75</v>
      </c>
      <c r="J56" s="19" t="n">
        <v>105.75</v>
      </c>
      <c r="K56" s="19"/>
      <c r="L56" s="19" t="n">
        <f aca="false">I56-J56-K56</f>
        <v>111</v>
      </c>
      <c r="M56" s="17"/>
      <c r="N56" s="17"/>
    </row>
    <row r="57" s="20" customFormat="true" ht="12" hidden="false" customHeight="false" outlineLevel="0" collapsed="false">
      <c r="A57" s="17" t="n">
        <v>47</v>
      </c>
      <c r="B57" s="18" t="s">
        <v>22</v>
      </c>
      <c r="C57" s="17" t="n">
        <v>3</v>
      </c>
      <c r="D57" s="18" t="s">
        <v>69</v>
      </c>
      <c r="E57" s="17" t="n">
        <v>20111100319</v>
      </c>
      <c r="F57" s="19" t="n">
        <v>600</v>
      </c>
      <c r="G57" s="19" t="n">
        <v>383.25</v>
      </c>
      <c r="H57" s="19"/>
      <c r="I57" s="19" t="n">
        <f aca="false">F57-G57-H57</f>
        <v>216.75</v>
      </c>
      <c r="J57" s="19" t="n">
        <v>105.75</v>
      </c>
      <c r="K57" s="19"/>
      <c r="L57" s="19" t="n">
        <f aca="false">I57-J57-K57</f>
        <v>111</v>
      </c>
      <c r="M57" s="17"/>
      <c r="N57" s="17"/>
    </row>
    <row r="58" s="20" customFormat="true" ht="12" hidden="false" customHeight="false" outlineLevel="0" collapsed="false">
      <c r="A58" s="17" t="n">
        <v>48</v>
      </c>
      <c r="B58" s="18" t="s">
        <v>22</v>
      </c>
      <c r="C58" s="17" t="n">
        <v>3</v>
      </c>
      <c r="D58" s="18" t="s">
        <v>70</v>
      </c>
      <c r="E58" s="17" t="n">
        <v>20111100321</v>
      </c>
      <c r="F58" s="19" t="n">
        <v>600</v>
      </c>
      <c r="G58" s="19" t="n">
        <v>383.25</v>
      </c>
      <c r="H58" s="19"/>
      <c r="I58" s="19" t="n">
        <f aca="false">F58-G58-H58</f>
        <v>216.75</v>
      </c>
      <c r="J58" s="19" t="n">
        <v>105.75</v>
      </c>
      <c r="K58" s="19"/>
      <c r="L58" s="19" t="n">
        <f aca="false">I58-J58-K58</f>
        <v>111</v>
      </c>
      <c r="M58" s="17"/>
      <c r="N58" s="17"/>
    </row>
    <row r="59" s="20" customFormat="true" ht="12" hidden="false" customHeight="false" outlineLevel="0" collapsed="false">
      <c r="A59" s="17" t="n">
        <v>49</v>
      </c>
      <c r="B59" s="18" t="s">
        <v>22</v>
      </c>
      <c r="C59" s="17" t="n">
        <v>3</v>
      </c>
      <c r="D59" s="18" t="s">
        <v>71</v>
      </c>
      <c r="E59" s="17" t="n">
        <v>20111100325</v>
      </c>
      <c r="F59" s="19" t="n">
        <v>600</v>
      </c>
      <c r="G59" s="19" t="n">
        <v>383.25</v>
      </c>
      <c r="H59" s="19"/>
      <c r="I59" s="19" t="n">
        <f aca="false">F59-G59-H59</f>
        <v>216.75</v>
      </c>
      <c r="J59" s="19" t="n">
        <v>105.75</v>
      </c>
      <c r="K59" s="19"/>
      <c r="L59" s="19" t="n">
        <f aca="false">I59-J59-K59</f>
        <v>111</v>
      </c>
      <c r="M59" s="17"/>
      <c r="N59" s="17"/>
    </row>
    <row r="60" s="20" customFormat="true" ht="12" hidden="false" customHeight="false" outlineLevel="0" collapsed="false">
      <c r="A60" s="17" t="n">
        <v>50</v>
      </c>
      <c r="B60" s="18" t="s">
        <v>22</v>
      </c>
      <c r="C60" s="17" t="n">
        <v>3</v>
      </c>
      <c r="D60" s="18" t="s">
        <v>72</v>
      </c>
      <c r="E60" s="17" t="n">
        <v>20111100326</v>
      </c>
      <c r="F60" s="19" t="n">
        <v>600</v>
      </c>
      <c r="G60" s="19" t="n">
        <v>383.25</v>
      </c>
      <c r="H60" s="19"/>
      <c r="I60" s="19" t="n">
        <f aca="false">F60-G60-H60</f>
        <v>216.75</v>
      </c>
      <c r="J60" s="19" t="n">
        <v>105.75</v>
      </c>
      <c r="K60" s="19"/>
      <c r="L60" s="19" t="n">
        <f aca="false">I60-J60-K60</f>
        <v>111</v>
      </c>
      <c r="M60" s="17"/>
      <c r="N60" s="17"/>
    </row>
    <row r="61" s="20" customFormat="true" ht="12" hidden="false" customHeight="false" outlineLevel="0" collapsed="false">
      <c r="A61" s="17" t="n">
        <v>51</v>
      </c>
      <c r="B61" s="18" t="s">
        <v>22</v>
      </c>
      <c r="C61" s="17" t="n">
        <v>3</v>
      </c>
      <c r="D61" s="18" t="s">
        <v>73</v>
      </c>
      <c r="E61" s="17" t="n">
        <v>20110100301</v>
      </c>
      <c r="F61" s="19" t="n">
        <v>600</v>
      </c>
      <c r="G61" s="19" t="n">
        <v>383.25</v>
      </c>
      <c r="H61" s="19"/>
      <c r="I61" s="19" t="n">
        <f aca="false">F61-G61-H61</f>
        <v>216.75</v>
      </c>
      <c r="J61" s="19" t="n">
        <v>105.75</v>
      </c>
      <c r="K61" s="19"/>
      <c r="L61" s="19" t="n">
        <f aca="false">I61-J61-K61</f>
        <v>111</v>
      </c>
      <c r="M61" s="17"/>
      <c r="N61" s="17"/>
    </row>
    <row r="62" s="20" customFormat="true" ht="12" hidden="false" customHeight="false" outlineLevel="0" collapsed="false">
      <c r="A62" s="17" t="n">
        <v>52</v>
      </c>
      <c r="B62" s="18" t="s">
        <v>22</v>
      </c>
      <c r="C62" s="17" t="n">
        <v>3</v>
      </c>
      <c r="D62" s="18" t="s">
        <v>74</v>
      </c>
      <c r="E62" s="17" t="n">
        <v>20110100302</v>
      </c>
      <c r="F62" s="19" t="n">
        <v>600</v>
      </c>
      <c r="G62" s="19" t="n">
        <v>383.25</v>
      </c>
      <c r="H62" s="19"/>
      <c r="I62" s="19" t="n">
        <f aca="false">F62-G62-H62</f>
        <v>216.75</v>
      </c>
      <c r="J62" s="19" t="n">
        <v>105.75</v>
      </c>
      <c r="K62" s="19"/>
      <c r="L62" s="19" t="n">
        <f aca="false">I62-J62-K62</f>
        <v>111</v>
      </c>
      <c r="M62" s="17"/>
      <c r="N62" s="17"/>
    </row>
    <row r="63" s="20" customFormat="true" ht="12" hidden="false" customHeight="false" outlineLevel="0" collapsed="false">
      <c r="A63" s="17" t="n">
        <v>53</v>
      </c>
      <c r="B63" s="18" t="s">
        <v>22</v>
      </c>
      <c r="C63" s="17" t="n">
        <v>4</v>
      </c>
      <c r="D63" s="18" t="s">
        <v>75</v>
      </c>
      <c r="E63" s="17" t="n">
        <v>20111100401</v>
      </c>
      <c r="F63" s="19" t="n">
        <v>600</v>
      </c>
      <c r="G63" s="19" t="n">
        <v>383.25</v>
      </c>
      <c r="H63" s="19"/>
      <c r="I63" s="19" t="n">
        <f aca="false">F63-G63-H63</f>
        <v>216.75</v>
      </c>
      <c r="J63" s="19" t="n">
        <v>105.75</v>
      </c>
      <c r="K63" s="19"/>
      <c r="L63" s="19" t="n">
        <f aca="false">I63-J63-K63</f>
        <v>111</v>
      </c>
      <c r="M63" s="17"/>
      <c r="N63" s="17"/>
    </row>
    <row r="64" s="20" customFormat="true" ht="12" hidden="false" customHeight="false" outlineLevel="0" collapsed="false">
      <c r="A64" s="17" t="n">
        <v>54</v>
      </c>
      <c r="B64" s="18" t="s">
        <v>22</v>
      </c>
      <c r="C64" s="17" t="n">
        <v>4</v>
      </c>
      <c r="D64" s="18" t="s">
        <v>76</v>
      </c>
      <c r="E64" s="17" t="n">
        <v>20111100403</v>
      </c>
      <c r="F64" s="19" t="n">
        <v>600</v>
      </c>
      <c r="G64" s="19" t="n">
        <v>383.25</v>
      </c>
      <c r="H64" s="19"/>
      <c r="I64" s="19" t="n">
        <f aca="false">F64-G64-H64</f>
        <v>216.75</v>
      </c>
      <c r="J64" s="19" t="n">
        <v>105.75</v>
      </c>
      <c r="K64" s="19"/>
      <c r="L64" s="19" t="n">
        <f aca="false">I64-J64-K64</f>
        <v>111</v>
      </c>
      <c r="M64" s="17"/>
      <c r="N64" s="17"/>
    </row>
    <row r="65" s="20" customFormat="true" ht="12" hidden="false" customHeight="false" outlineLevel="0" collapsed="false">
      <c r="A65" s="17" t="n">
        <v>55</v>
      </c>
      <c r="B65" s="18" t="s">
        <v>22</v>
      </c>
      <c r="C65" s="17" t="n">
        <v>4</v>
      </c>
      <c r="D65" s="18" t="s">
        <v>77</v>
      </c>
      <c r="E65" s="17" t="n">
        <v>20111100407</v>
      </c>
      <c r="F65" s="19" t="n">
        <v>600</v>
      </c>
      <c r="G65" s="19" t="n">
        <v>383.25</v>
      </c>
      <c r="H65" s="19"/>
      <c r="I65" s="19" t="n">
        <f aca="false">F65-G65-H65</f>
        <v>216.75</v>
      </c>
      <c r="J65" s="19" t="n">
        <v>105.75</v>
      </c>
      <c r="K65" s="19"/>
      <c r="L65" s="19" t="n">
        <f aca="false">I65-J65-K65</f>
        <v>111</v>
      </c>
      <c r="M65" s="17"/>
      <c r="N65" s="17"/>
    </row>
    <row r="66" s="20" customFormat="true" ht="12" hidden="false" customHeight="false" outlineLevel="0" collapsed="false">
      <c r="A66" s="17" t="n">
        <v>56</v>
      </c>
      <c r="B66" s="18" t="s">
        <v>22</v>
      </c>
      <c r="C66" s="17" t="n">
        <v>4</v>
      </c>
      <c r="D66" s="18" t="s">
        <v>78</v>
      </c>
      <c r="E66" s="17" t="n">
        <v>20111100409</v>
      </c>
      <c r="F66" s="19" t="n">
        <v>600</v>
      </c>
      <c r="G66" s="19" t="n">
        <v>383.25</v>
      </c>
      <c r="H66" s="19"/>
      <c r="I66" s="19" t="n">
        <f aca="false">F66-G66-H66</f>
        <v>216.75</v>
      </c>
      <c r="J66" s="19" t="n">
        <v>105.75</v>
      </c>
      <c r="K66" s="19"/>
      <c r="L66" s="19" t="n">
        <f aca="false">I66-J66-K66</f>
        <v>111</v>
      </c>
      <c r="M66" s="17"/>
      <c r="N66" s="17"/>
    </row>
    <row r="67" s="20" customFormat="true" ht="12" hidden="false" customHeight="false" outlineLevel="0" collapsed="false">
      <c r="A67" s="17" t="n">
        <v>57</v>
      </c>
      <c r="B67" s="18" t="s">
        <v>22</v>
      </c>
      <c r="C67" s="17" t="n">
        <v>4</v>
      </c>
      <c r="D67" s="18" t="s">
        <v>79</v>
      </c>
      <c r="E67" s="17" t="n">
        <v>20111100415</v>
      </c>
      <c r="F67" s="19" t="n">
        <v>600</v>
      </c>
      <c r="G67" s="19" t="n">
        <v>383.25</v>
      </c>
      <c r="H67" s="19"/>
      <c r="I67" s="19" t="n">
        <f aca="false">F67-G67-H67</f>
        <v>216.75</v>
      </c>
      <c r="J67" s="19" t="n">
        <v>105.75</v>
      </c>
      <c r="K67" s="19"/>
      <c r="L67" s="19" t="n">
        <f aca="false">I67-J67-K67</f>
        <v>111</v>
      </c>
      <c r="M67" s="17"/>
      <c r="N67" s="17"/>
    </row>
    <row r="68" s="20" customFormat="true" ht="12" hidden="false" customHeight="false" outlineLevel="0" collapsed="false">
      <c r="A68" s="17" t="n">
        <v>58</v>
      </c>
      <c r="B68" s="18" t="s">
        <v>22</v>
      </c>
      <c r="C68" s="17" t="n">
        <v>4</v>
      </c>
      <c r="D68" s="18" t="s">
        <v>80</v>
      </c>
      <c r="E68" s="17" t="n">
        <v>20111100429</v>
      </c>
      <c r="F68" s="19" t="n">
        <v>600</v>
      </c>
      <c r="G68" s="19" t="n">
        <v>383.25</v>
      </c>
      <c r="H68" s="19"/>
      <c r="I68" s="19" t="n">
        <f aca="false">F68-G68-H68</f>
        <v>216.75</v>
      </c>
      <c r="J68" s="19" t="n">
        <v>105.75</v>
      </c>
      <c r="K68" s="19"/>
      <c r="L68" s="19" t="n">
        <f aca="false">I68-J68-K68</f>
        <v>111</v>
      </c>
      <c r="M68" s="17"/>
      <c r="N68" s="17"/>
    </row>
    <row r="69" s="20" customFormat="true" ht="12" hidden="false" customHeight="false" outlineLevel="0" collapsed="false">
      <c r="A69" s="17" t="n">
        <v>59</v>
      </c>
      <c r="B69" s="18" t="s">
        <v>22</v>
      </c>
      <c r="C69" s="17" t="n">
        <v>4</v>
      </c>
      <c r="D69" s="18" t="s">
        <v>81</v>
      </c>
      <c r="E69" s="17" t="n">
        <v>20111100421</v>
      </c>
      <c r="F69" s="19" t="n">
        <v>600</v>
      </c>
      <c r="G69" s="19" t="n">
        <v>383.25</v>
      </c>
      <c r="H69" s="19"/>
      <c r="I69" s="19" t="n">
        <f aca="false">F69-G69-H69</f>
        <v>216.75</v>
      </c>
      <c r="J69" s="19" t="n">
        <v>105.75</v>
      </c>
      <c r="K69" s="19"/>
      <c r="L69" s="19" t="n">
        <f aca="false">I69-J69-K69</f>
        <v>111</v>
      </c>
      <c r="M69" s="17"/>
      <c r="N69" s="17"/>
    </row>
    <row r="70" s="20" customFormat="true" ht="12" hidden="false" customHeight="false" outlineLevel="0" collapsed="false">
      <c r="A70" s="17" t="n">
        <v>60</v>
      </c>
      <c r="B70" s="18" t="s">
        <v>22</v>
      </c>
      <c r="C70" s="17" t="n">
        <v>4</v>
      </c>
      <c r="D70" s="18" t="s">
        <v>82</v>
      </c>
      <c r="E70" s="17" t="n">
        <v>20111100423</v>
      </c>
      <c r="F70" s="19" t="n">
        <v>600</v>
      </c>
      <c r="G70" s="19" t="n">
        <v>383.25</v>
      </c>
      <c r="H70" s="19"/>
      <c r="I70" s="19" t="n">
        <f aca="false">F70-G70-H70</f>
        <v>216.75</v>
      </c>
      <c r="J70" s="19" t="n">
        <v>105.75</v>
      </c>
      <c r="K70" s="19"/>
      <c r="L70" s="19" t="n">
        <f aca="false">I70-J70-K70</f>
        <v>111</v>
      </c>
      <c r="M70" s="17"/>
      <c r="N70" s="17"/>
    </row>
    <row r="71" s="20" customFormat="true" ht="12" hidden="false" customHeight="false" outlineLevel="0" collapsed="false">
      <c r="A71" s="17" t="n">
        <v>61</v>
      </c>
      <c r="B71" s="18" t="s">
        <v>22</v>
      </c>
      <c r="C71" s="17" t="n">
        <v>4</v>
      </c>
      <c r="D71" s="18" t="s">
        <v>83</v>
      </c>
      <c r="E71" s="17" t="n">
        <v>20111100416</v>
      </c>
      <c r="F71" s="19" t="n">
        <v>600</v>
      </c>
      <c r="G71" s="19" t="n">
        <v>383.25</v>
      </c>
      <c r="H71" s="19"/>
      <c r="I71" s="19" t="n">
        <f aca="false">F71-G71-H71</f>
        <v>216.75</v>
      </c>
      <c r="J71" s="19" t="n">
        <v>105.75</v>
      </c>
      <c r="K71" s="19"/>
      <c r="L71" s="19" t="n">
        <f aca="false">I71-J71-K71</f>
        <v>111</v>
      </c>
      <c r="M71" s="17"/>
      <c r="N71" s="17"/>
    </row>
    <row r="72" s="20" customFormat="true" ht="12" hidden="false" customHeight="false" outlineLevel="0" collapsed="false">
      <c r="A72" s="17" t="n">
        <v>62</v>
      </c>
      <c r="B72" s="18" t="s">
        <v>22</v>
      </c>
      <c r="C72" s="17" t="n">
        <v>4</v>
      </c>
      <c r="D72" s="18" t="s">
        <v>84</v>
      </c>
      <c r="E72" s="17" t="n">
        <v>20111100425</v>
      </c>
      <c r="F72" s="19" t="n">
        <v>600</v>
      </c>
      <c r="G72" s="19" t="n">
        <v>383.25</v>
      </c>
      <c r="H72" s="19"/>
      <c r="I72" s="19" t="n">
        <f aca="false">F72-G72-H72</f>
        <v>216.75</v>
      </c>
      <c r="J72" s="19" t="n">
        <v>105.75</v>
      </c>
      <c r="K72" s="19"/>
      <c r="L72" s="19" t="n">
        <f aca="false">I72-J72-K72</f>
        <v>111</v>
      </c>
      <c r="M72" s="17"/>
      <c r="N72" s="17"/>
    </row>
    <row r="73" s="20" customFormat="true" ht="12" hidden="false" customHeight="false" outlineLevel="0" collapsed="false">
      <c r="A73" s="17" t="n">
        <v>63</v>
      </c>
      <c r="B73" s="18" t="s">
        <v>22</v>
      </c>
      <c r="C73" s="17" t="n">
        <v>4</v>
      </c>
      <c r="D73" s="18" t="s">
        <v>85</v>
      </c>
      <c r="E73" s="17" t="n">
        <v>20111100412</v>
      </c>
      <c r="F73" s="19" t="n">
        <v>600</v>
      </c>
      <c r="G73" s="19" t="n">
        <v>383.25</v>
      </c>
      <c r="H73" s="19"/>
      <c r="I73" s="19" t="n">
        <f aca="false">F73-G73-H73</f>
        <v>216.75</v>
      </c>
      <c r="J73" s="19" t="n">
        <v>105.75</v>
      </c>
      <c r="K73" s="19"/>
      <c r="L73" s="19" t="n">
        <f aca="false">I73-J73-K73</f>
        <v>111</v>
      </c>
      <c r="M73" s="17"/>
      <c r="N73" s="17"/>
    </row>
    <row r="74" s="20" customFormat="true" ht="12" hidden="false" customHeight="false" outlineLevel="0" collapsed="false">
      <c r="A74" s="17" t="n">
        <v>64</v>
      </c>
      <c r="B74" s="18" t="s">
        <v>22</v>
      </c>
      <c r="C74" s="17" t="n">
        <v>4</v>
      </c>
      <c r="D74" s="18" t="s">
        <v>86</v>
      </c>
      <c r="E74" s="17" t="n">
        <v>20110100402</v>
      </c>
      <c r="F74" s="19" t="n">
        <v>600</v>
      </c>
      <c r="G74" s="19" t="n">
        <v>383.25</v>
      </c>
      <c r="H74" s="19"/>
      <c r="I74" s="19" t="n">
        <f aca="false">F74-G74-H74</f>
        <v>216.75</v>
      </c>
      <c r="J74" s="19" t="n">
        <v>105.75</v>
      </c>
      <c r="K74" s="19"/>
      <c r="L74" s="19" t="n">
        <f aca="false">I74-J74-K74</f>
        <v>111</v>
      </c>
      <c r="M74" s="17"/>
      <c r="N74" s="17"/>
    </row>
    <row r="75" s="20" customFormat="true" ht="12" hidden="false" customHeight="false" outlineLevel="0" collapsed="false">
      <c r="A75" s="17" t="n">
        <v>65</v>
      </c>
      <c r="B75" s="18" t="s">
        <v>22</v>
      </c>
      <c r="C75" s="17" t="n">
        <v>4</v>
      </c>
      <c r="D75" s="18" t="s">
        <v>87</v>
      </c>
      <c r="E75" s="17" t="n">
        <v>20111100418</v>
      </c>
      <c r="F75" s="19" t="n">
        <v>600</v>
      </c>
      <c r="G75" s="19" t="n">
        <v>383.25</v>
      </c>
      <c r="H75" s="19"/>
      <c r="I75" s="19" t="n">
        <f aca="false">F75-G75-H75</f>
        <v>216.75</v>
      </c>
      <c r="J75" s="19" t="n">
        <v>105.75</v>
      </c>
      <c r="K75" s="19"/>
      <c r="L75" s="19" t="n">
        <f aca="false">I75-J75-K75</f>
        <v>111</v>
      </c>
      <c r="M75" s="17"/>
      <c r="N75" s="17"/>
    </row>
    <row r="76" s="20" customFormat="true" ht="12" hidden="false" customHeight="false" outlineLevel="0" collapsed="false">
      <c r="A76" s="17" t="n">
        <v>66</v>
      </c>
      <c r="B76" s="18" t="s">
        <v>22</v>
      </c>
      <c r="C76" s="17" t="n">
        <v>4</v>
      </c>
      <c r="D76" s="18" t="s">
        <v>88</v>
      </c>
      <c r="E76" s="17" t="n">
        <v>20111100419</v>
      </c>
      <c r="F76" s="19" t="n">
        <v>600</v>
      </c>
      <c r="G76" s="19" t="n">
        <v>383.25</v>
      </c>
      <c r="H76" s="19"/>
      <c r="I76" s="19" t="n">
        <f aca="false">F76-G76-H76</f>
        <v>216.75</v>
      </c>
      <c r="J76" s="19" t="n">
        <v>105.75</v>
      </c>
      <c r="K76" s="19"/>
      <c r="L76" s="19" t="n">
        <f aca="false">I76-J76-K76</f>
        <v>111</v>
      </c>
      <c r="M76" s="17"/>
      <c r="N76" s="17"/>
    </row>
    <row r="77" s="20" customFormat="true" ht="12" hidden="false" customHeight="false" outlineLevel="0" collapsed="false">
      <c r="A77" s="17" t="n">
        <v>67</v>
      </c>
      <c r="B77" s="18" t="s">
        <v>22</v>
      </c>
      <c r="C77" s="17" t="n">
        <v>4</v>
      </c>
      <c r="D77" s="18" t="s">
        <v>89</v>
      </c>
      <c r="E77" s="17" t="n">
        <v>20111100426</v>
      </c>
      <c r="F77" s="19" t="n">
        <v>600</v>
      </c>
      <c r="G77" s="19" t="n">
        <v>383.25</v>
      </c>
      <c r="H77" s="19"/>
      <c r="I77" s="19" t="n">
        <f aca="false">F77-G77-H77</f>
        <v>216.75</v>
      </c>
      <c r="J77" s="19" t="n">
        <v>105.75</v>
      </c>
      <c r="K77" s="19"/>
      <c r="L77" s="19" t="n">
        <f aca="false">I77-J77-K77</f>
        <v>111</v>
      </c>
      <c r="M77" s="17"/>
      <c r="N77" s="17"/>
    </row>
    <row r="78" s="20" customFormat="true" ht="12" hidden="false" customHeight="false" outlineLevel="0" collapsed="false">
      <c r="A78" s="17" t="n">
        <v>68</v>
      </c>
      <c r="B78" s="18" t="s">
        <v>22</v>
      </c>
      <c r="C78" s="17" t="n">
        <v>4</v>
      </c>
      <c r="D78" s="18" t="s">
        <v>90</v>
      </c>
      <c r="E78" s="17" t="n">
        <v>20111100413</v>
      </c>
      <c r="F78" s="19" t="n">
        <v>600</v>
      </c>
      <c r="G78" s="19" t="n">
        <v>383.25</v>
      </c>
      <c r="H78" s="19"/>
      <c r="I78" s="19" t="n">
        <f aca="false">F78-G78-H78</f>
        <v>216.75</v>
      </c>
      <c r="J78" s="19" t="n">
        <v>105.75</v>
      </c>
      <c r="K78" s="19"/>
      <c r="L78" s="19" t="n">
        <f aca="false">I78-J78-K78</f>
        <v>111</v>
      </c>
      <c r="M78" s="17"/>
      <c r="N78" s="17"/>
    </row>
    <row r="79" s="20" customFormat="true" ht="12" hidden="false" customHeight="false" outlineLevel="0" collapsed="false">
      <c r="A79" s="17" t="n">
        <v>69</v>
      </c>
      <c r="B79" s="18" t="s">
        <v>22</v>
      </c>
      <c r="C79" s="17" t="n">
        <v>9</v>
      </c>
      <c r="D79" s="18" t="s">
        <v>91</v>
      </c>
      <c r="E79" s="17" t="n">
        <v>20111100901</v>
      </c>
      <c r="F79" s="19" t="n">
        <v>600</v>
      </c>
      <c r="G79" s="19" t="n">
        <v>383.25</v>
      </c>
      <c r="H79" s="19"/>
      <c r="I79" s="19" t="n">
        <f aca="false">F79-G79-H79</f>
        <v>216.75</v>
      </c>
      <c r="J79" s="19" t="n">
        <v>105.75</v>
      </c>
      <c r="K79" s="19"/>
      <c r="L79" s="19" t="n">
        <f aca="false">I79-J79-K79</f>
        <v>111</v>
      </c>
      <c r="M79" s="17"/>
      <c r="N79" s="17"/>
    </row>
    <row r="80" s="20" customFormat="true" ht="12" hidden="false" customHeight="false" outlineLevel="0" collapsed="false">
      <c r="A80" s="17" t="n">
        <v>70</v>
      </c>
      <c r="B80" s="18" t="s">
        <v>22</v>
      </c>
      <c r="C80" s="17" t="n">
        <v>9</v>
      </c>
      <c r="D80" s="18" t="s">
        <v>92</v>
      </c>
      <c r="E80" s="17" t="n">
        <v>20111100902</v>
      </c>
      <c r="F80" s="19" t="n">
        <v>600</v>
      </c>
      <c r="G80" s="19" t="n">
        <v>383.25</v>
      </c>
      <c r="H80" s="19"/>
      <c r="I80" s="19" t="n">
        <f aca="false">F80-G80-H80</f>
        <v>216.75</v>
      </c>
      <c r="J80" s="19" t="n">
        <v>105.75</v>
      </c>
      <c r="K80" s="19"/>
      <c r="L80" s="19" t="n">
        <f aca="false">I80-J80-K80</f>
        <v>111</v>
      </c>
      <c r="M80" s="17"/>
      <c r="N80" s="17"/>
    </row>
    <row r="81" s="20" customFormat="true" ht="12" hidden="false" customHeight="false" outlineLevel="0" collapsed="false">
      <c r="A81" s="17" t="n">
        <v>71</v>
      </c>
      <c r="B81" s="18" t="s">
        <v>22</v>
      </c>
      <c r="C81" s="17" t="n">
        <v>9</v>
      </c>
      <c r="D81" s="18" t="s">
        <v>93</v>
      </c>
      <c r="E81" s="17" t="n">
        <v>20111100903</v>
      </c>
      <c r="F81" s="19" t="n">
        <v>600</v>
      </c>
      <c r="G81" s="19" t="n">
        <v>383.25</v>
      </c>
      <c r="H81" s="19"/>
      <c r="I81" s="19" t="n">
        <f aca="false">F81-G81-H81</f>
        <v>216.75</v>
      </c>
      <c r="J81" s="19" t="n">
        <v>105.75</v>
      </c>
      <c r="K81" s="19"/>
      <c r="L81" s="19" t="n">
        <f aca="false">I81-J81-K81</f>
        <v>111</v>
      </c>
      <c r="M81" s="17"/>
      <c r="N81" s="17"/>
    </row>
    <row r="82" s="20" customFormat="true" ht="12" hidden="false" customHeight="false" outlineLevel="0" collapsed="false">
      <c r="A82" s="17" t="n">
        <v>72</v>
      </c>
      <c r="B82" s="18" t="s">
        <v>22</v>
      </c>
      <c r="C82" s="17" t="n">
        <v>9</v>
      </c>
      <c r="D82" s="18" t="s">
        <v>94</v>
      </c>
      <c r="E82" s="17" t="n">
        <v>20111100904</v>
      </c>
      <c r="F82" s="19" t="n">
        <v>600</v>
      </c>
      <c r="G82" s="19" t="n">
        <v>383.25</v>
      </c>
      <c r="H82" s="19"/>
      <c r="I82" s="19" t="n">
        <f aca="false">F82-G82-H82</f>
        <v>216.75</v>
      </c>
      <c r="J82" s="19" t="n">
        <v>105.75</v>
      </c>
      <c r="K82" s="19"/>
      <c r="L82" s="19" t="n">
        <f aca="false">I82-J82-K82</f>
        <v>111</v>
      </c>
      <c r="M82" s="17"/>
      <c r="N82" s="17"/>
    </row>
    <row r="83" s="20" customFormat="true" ht="12" hidden="false" customHeight="false" outlineLevel="0" collapsed="false">
      <c r="A83" s="17" t="n">
        <v>73</v>
      </c>
      <c r="B83" s="18" t="s">
        <v>22</v>
      </c>
      <c r="C83" s="17" t="n">
        <v>9</v>
      </c>
      <c r="D83" s="18" t="s">
        <v>95</v>
      </c>
      <c r="E83" s="17" t="n">
        <v>20111100905</v>
      </c>
      <c r="F83" s="19" t="n">
        <v>600</v>
      </c>
      <c r="G83" s="19" t="n">
        <v>383.25</v>
      </c>
      <c r="H83" s="19"/>
      <c r="I83" s="19" t="n">
        <f aca="false">F83-G83-H83</f>
        <v>216.75</v>
      </c>
      <c r="J83" s="19" t="n">
        <v>105.75</v>
      </c>
      <c r="K83" s="19"/>
      <c r="L83" s="19" t="n">
        <f aca="false">I83-J83-K83</f>
        <v>111</v>
      </c>
      <c r="M83" s="17"/>
      <c r="N83" s="17"/>
    </row>
    <row r="84" s="20" customFormat="true" ht="12" hidden="false" customHeight="false" outlineLevel="0" collapsed="false">
      <c r="A84" s="17" t="n">
        <v>74</v>
      </c>
      <c r="B84" s="18" t="s">
        <v>22</v>
      </c>
      <c r="C84" s="17" t="n">
        <v>9</v>
      </c>
      <c r="D84" s="18" t="s">
        <v>96</v>
      </c>
      <c r="E84" s="17" t="n">
        <v>20111100906</v>
      </c>
      <c r="F84" s="19" t="n">
        <v>600</v>
      </c>
      <c r="G84" s="19" t="n">
        <v>383.25</v>
      </c>
      <c r="H84" s="19"/>
      <c r="I84" s="19" t="n">
        <f aca="false">F84-G84-H84</f>
        <v>216.75</v>
      </c>
      <c r="J84" s="19" t="n">
        <v>105.75</v>
      </c>
      <c r="K84" s="19"/>
      <c r="L84" s="19" t="n">
        <f aca="false">I84-J84-K84</f>
        <v>111</v>
      </c>
      <c r="M84" s="17"/>
      <c r="N84" s="17"/>
    </row>
    <row r="85" s="20" customFormat="true" ht="12" hidden="false" customHeight="false" outlineLevel="0" collapsed="false">
      <c r="A85" s="17" t="n">
        <v>75</v>
      </c>
      <c r="B85" s="18" t="s">
        <v>22</v>
      </c>
      <c r="C85" s="17" t="n">
        <v>9</v>
      </c>
      <c r="D85" s="18" t="s">
        <v>97</v>
      </c>
      <c r="E85" s="17" t="n">
        <v>20111100908</v>
      </c>
      <c r="F85" s="19" t="n">
        <v>600</v>
      </c>
      <c r="G85" s="19" t="n">
        <v>383.25</v>
      </c>
      <c r="H85" s="19"/>
      <c r="I85" s="19" t="n">
        <f aca="false">F85-G85-H85</f>
        <v>216.75</v>
      </c>
      <c r="J85" s="19" t="n">
        <v>105.75</v>
      </c>
      <c r="K85" s="19"/>
      <c r="L85" s="19" t="n">
        <f aca="false">I85-J85-K85</f>
        <v>111</v>
      </c>
      <c r="M85" s="17"/>
      <c r="N85" s="17"/>
    </row>
    <row r="86" s="20" customFormat="true" ht="12" hidden="false" customHeight="false" outlineLevel="0" collapsed="false">
      <c r="A86" s="17" t="n">
        <v>76</v>
      </c>
      <c r="B86" s="18" t="s">
        <v>22</v>
      </c>
      <c r="C86" s="17" t="n">
        <v>9</v>
      </c>
      <c r="D86" s="18" t="s">
        <v>98</v>
      </c>
      <c r="E86" s="17" t="n">
        <v>20111100909</v>
      </c>
      <c r="F86" s="19" t="n">
        <v>600</v>
      </c>
      <c r="G86" s="19" t="n">
        <v>383.25</v>
      </c>
      <c r="H86" s="19"/>
      <c r="I86" s="19" t="n">
        <f aca="false">F86-G86-H86</f>
        <v>216.75</v>
      </c>
      <c r="J86" s="19" t="n">
        <v>105.75</v>
      </c>
      <c r="K86" s="19"/>
      <c r="L86" s="19" t="n">
        <f aca="false">I86-J86-K86</f>
        <v>111</v>
      </c>
      <c r="M86" s="17"/>
      <c r="N86" s="17"/>
    </row>
    <row r="87" s="20" customFormat="true" ht="12" hidden="false" customHeight="false" outlineLevel="0" collapsed="false">
      <c r="A87" s="17" t="n">
        <v>77</v>
      </c>
      <c r="B87" s="18" t="s">
        <v>22</v>
      </c>
      <c r="C87" s="17" t="n">
        <v>9</v>
      </c>
      <c r="D87" s="18" t="s">
        <v>99</v>
      </c>
      <c r="E87" s="17" t="n">
        <v>20111100910</v>
      </c>
      <c r="F87" s="19" t="n">
        <v>600</v>
      </c>
      <c r="G87" s="19" t="n">
        <v>383.25</v>
      </c>
      <c r="H87" s="19"/>
      <c r="I87" s="19" t="n">
        <f aca="false">F87-G87-H87</f>
        <v>216.75</v>
      </c>
      <c r="J87" s="19" t="n">
        <v>105.75</v>
      </c>
      <c r="K87" s="19"/>
      <c r="L87" s="19" t="n">
        <f aca="false">I87-J87-K87</f>
        <v>111</v>
      </c>
      <c r="M87" s="17"/>
      <c r="N87" s="17"/>
    </row>
    <row r="88" s="20" customFormat="true" ht="12" hidden="false" customHeight="false" outlineLevel="0" collapsed="false">
      <c r="A88" s="17" t="n">
        <v>78</v>
      </c>
      <c r="B88" s="18" t="s">
        <v>22</v>
      </c>
      <c r="C88" s="17" t="n">
        <v>9</v>
      </c>
      <c r="D88" s="18" t="s">
        <v>100</v>
      </c>
      <c r="E88" s="17" t="n">
        <v>20111100911</v>
      </c>
      <c r="F88" s="19" t="n">
        <v>600</v>
      </c>
      <c r="G88" s="19" t="n">
        <v>383.25</v>
      </c>
      <c r="H88" s="19"/>
      <c r="I88" s="19" t="n">
        <f aca="false">F88-G88-H88</f>
        <v>216.75</v>
      </c>
      <c r="J88" s="19" t="n">
        <v>105.75</v>
      </c>
      <c r="K88" s="19"/>
      <c r="L88" s="19" t="n">
        <f aca="false">I88-J88-K88</f>
        <v>111</v>
      </c>
      <c r="M88" s="17"/>
      <c r="N88" s="17"/>
    </row>
    <row r="89" s="20" customFormat="true" ht="12" hidden="false" customHeight="false" outlineLevel="0" collapsed="false">
      <c r="A89" s="17" t="n">
        <v>79</v>
      </c>
      <c r="B89" s="18" t="s">
        <v>22</v>
      </c>
      <c r="C89" s="17" t="n">
        <v>9</v>
      </c>
      <c r="D89" s="18" t="s">
        <v>101</v>
      </c>
      <c r="E89" s="17" t="n">
        <v>20111100912</v>
      </c>
      <c r="F89" s="19" t="n">
        <v>600</v>
      </c>
      <c r="G89" s="19" t="n">
        <v>383.25</v>
      </c>
      <c r="H89" s="19"/>
      <c r="I89" s="19" t="n">
        <f aca="false">F89-G89-H89</f>
        <v>216.75</v>
      </c>
      <c r="J89" s="19" t="n">
        <v>105.75</v>
      </c>
      <c r="K89" s="19"/>
      <c r="L89" s="19" t="n">
        <f aca="false">I89-J89-K89</f>
        <v>111</v>
      </c>
      <c r="M89" s="17"/>
      <c r="N89" s="17"/>
    </row>
    <row r="90" s="20" customFormat="true" ht="12" hidden="false" customHeight="false" outlineLevel="0" collapsed="false">
      <c r="A90" s="17" t="n">
        <v>80</v>
      </c>
      <c r="B90" s="18" t="s">
        <v>22</v>
      </c>
      <c r="C90" s="17" t="n">
        <v>9</v>
      </c>
      <c r="D90" s="18" t="s">
        <v>102</v>
      </c>
      <c r="E90" s="17" t="n">
        <v>20111100913</v>
      </c>
      <c r="F90" s="19" t="n">
        <v>600</v>
      </c>
      <c r="G90" s="19" t="n">
        <v>383.25</v>
      </c>
      <c r="H90" s="19"/>
      <c r="I90" s="19" t="n">
        <f aca="false">F90-G90-H90</f>
        <v>216.75</v>
      </c>
      <c r="J90" s="19" t="n">
        <v>105.75</v>
      </c>
      <c r="K90" s="19"/>
      <c r="L90" s="19" t="n">
        <f aca="false">I90-J90-K90</f>
        <v>111</v>
      </c>
      <c r="M90" s="17"/>
      <c r="N90" s="17"/>
    </row>
    <row r="91" s="20" customFormat="true" ht="12" hidden="false" customHeight="false" outlineLevel="0" collapsed="false">
      <c r="A91" s="17" t="n">
        <v>81</v>
      </c>
      <c r="B91" s="18" t="s">
        <v>22</v>
      </c>
      <c r="C91" s="17" t="n">
        <v>9</v>
      </c>
      <c r="D91" s="18" t="s">
        <v>103</v>
      </c>
      <c r="E91" s="17" t="n">
        <v>20111100914</v>
      </c>
      <c r="F91" s="19" t="n">
        <v>600</v>
      </c>
      <c r="G91" s="19" t="n">
        <v>383.25</v>
      </c>
      <c r="H91" s="19"/>
      <c r="I91" s="19" t="n">
        <f aca="false">F91-G91-H91</f>
        <v>216.75</v>
      </c>
      <c r="J91" s="19" t="n">
        <v>105.75</v>
      </c>
      <c r="K91" s="19"/>
      <c r="L91" s="19" t="n">
        <f aca="false">I91-J91-K91</f>
        <v>111</v>
      </c>
      <c r="M91" s="17"/>
      <c r="N91" s="17"/>
    </row>
    <row r="92" s="20" customFormat="true" ht="12" hidden="false" customHeight="false" outlineLevel="0" collapsed="false">
      <c r="A92" s="17" t="n">
        <v>82</v>
      </c>
      <c r="B92" s="18" t="s">
        <v>22</v>
      </c>
      <c r="C92" s="17" t="n">
        <v>9</v>
      </c>
      <c r="D92" s="18" t="s">
        <v>104</v>
      </c>
      <c r="E92" s="17" t="n">
        <v>20111100916</v>
      </c>
      <c r="F92" s="19" t="n">
        <v>600</v>
      </c>
      <c r="G92" s="19" t="n">
        <v>383.25</v>
      </c>
      <c r="H92" s="19"/>
      <c r="I92" s="19" t="n">
        <f aca="false">F92-G92-H92</f>
        <v>216.75</v>
      </c>
      <c r="J92" s="19" t="n">
        <v>105.75</v>
      </c>
      <c r="K92" s="19"/>
      <c r="L92" s="19" t="n">
        <f aca="false">I92-J92-K92</f>
        <v>111</v>
      </c>
      <c r="M92" s="17"/>
      <c r="N92" s="17"/>
    </row>
    <row r="93" s="20" customFormat="true" ht="12" hidden="false" customHeight="false" outlineLevel="0" collapsed="false">
      <c r="A93" s="17" t="n">
        <v>83</v>
      </c>
      <c r="B93" s="18" t="s">
        <v>22</v>
      </c>
      <c r="C93" s="17" t="n">
        <v>9</v>
      </c>
      <c r="D93" s="18" t="s">
        <v>105</v>
      </c>
      <c r="E93" s="17" t="n">
        <v>20111100917</v>
      </c>
      <c r="F93" s="19" t="n">
        <v>600</v>
      </c>
      <c r="G93" s="19" t="n">
        <v>383.25</v>
      </c>
      <c r="H93" s="19"/>
      <c r="I93" s="19" t="n">
        <f aca="false">F93-G93-H93</f>
        <v>216.75</v>
      </c>
      <c r="J93" s="19" t="n">
        <v>105.75</v>
      </c>
      <c r="K93" s="19"/>
      <c r="L93" s="19" t="n">
        <f aca="false">I93-J93-K93</f>
        <v>111</v>
      </c>
      <c r="M93" s="17"/>
      <c r="N93" s="17"/>
    </row>
    <row r="94" s="20" customFormat="true" ht="12" hidden="false" customHeight="false" outlineLevel="0" collapsed="false">
      <c r="A94" s="17" t="n">
        <v>84</v>
      </c>
      <c r="B94" s="18" t="s">
        <v>22</v>
      </c>
      <c r="C94" s="17" t="n">
        <v>9</v>
      </c>
      <c r="D94" s="18" t="s">
        <v>106</v>
      </c>
      <c r="E94" s="17" t="n">
        <v>20111100918</v>
      </c>
      <c r="F94" s="19" t="n">
        <v>600</v>
      </c>
      <c r="G94" s="19" t="n">
        <v>383.25</v>
      </c>
      <c r="H94" s="19"/>
      <c r="I94" s="19" t="n">
        <f aca="false">F94-G94-H94</f>
        <v>216.75</v>
      </c>
      <c r="J94" s="19" t="n">
        <v>105.75</v>
      </c>
      <c r="K94" s="19"/>
      <c r="L94" s="19" t="n">
        <f aca="false">I94-J94-K94</f>
        <v>111</v>
      </c>
      <c r="M94" s="17"/>
      <c r="N94" s="17"/>
    </row>
    <row r="95" s="20" customFormat="true" ht="12" hidden="false" customHeight="false" outlineLevel="0" collapsed="false">
      <c r="A95" s="17" t="n">
        <v>85</v>
      </c>
      <c r="B95" s="18" t="s">
        <v>22</v>
      </c>
      <c r="C95" s="17" t="n">
        <v>9</v>
      </c>
      <c r="D95" s="18" t="s">
        <v>107</v>
      </c>
      <c r="E95" s="17" t="n">
        <v>20111100919</v>
      </c>
      <c r="F95" s="19" t="n">
        <v>600</v>
      </c>
      <c r="G95" s="19" t="n">
        <v>383.25</v>
      </c>
      <c r="H95" s="19"/>
      <c r="I95" s="19" t="n">
        <f aca="false">F95-G95-H95</f>
        <v>216.75</v>
      </c>
      <c r="J95" s="19" t="n">
        <v>105.75</v>
      </c>
      <c r="K95" s="19"/>
      <c r="L95" s="19" t="n">
        <f aca="false">I95-J95-K95</f>
        <v>111</v>
      </c>
      <c r="M95" s="17"/>
      <c r="N95" s="17"/>
    </row>
    <row r="96" s="20" customFormat="true" ht="12" hidden="false" customHeight="false" outlineLevel="0" collapsed="false">
      <c r="A96" s="17" t="n">
        <v>86</v>
      </c>
      <c r="B96" s="18" t="s">
        <v>22</v>
      </c>
      <c r="C96" s="17" t="n">
        <v>9</v>
      </c>
      <c r="D96" s="18" t="s">
        <v>108</v>
      </c>
      <c r="E96" s="17" t="n">
        <v>20111100920</v>
      </c>
      <c r="F96" s="19" t="n">
        <v>600</v>
      </c>
      <c r="G96" s="19" t="n">
        <v>383.25</v>
      </c>
      <c r="H96" s="19"/>
      <c r="I96" s="19" t="n">
        <f aca="false">F96-G96-H96</f>
        <v>216.75</v>
      </c>
      <c r="J96" s="19" t="n">
        <v>105.75</v>
      </c>
      <c r="K96" s="19"/>
      <c r="L96" s="19" t="n">
        <f aca="false">I96-J96-K96</f>
        <v>111</v>
      </c>
      <c r="M96" s="17"/>
      <c r="N96" s="17"/>
    </row>
    <row r="97" s="20" customFormat="true" ht="12" hidden="false" customHeight="false" outlineLevel="0" collapsed="false">
      <c r="A97" s="17" t="n">
        <v>87</v>
      </c>
      <c r="B97" s="18" t="s">
        <v>22</v>
      </c>
      <c r="C97" s="17" t="n">
        <v>9</v>
      </c>
      <c r="D97" s="18" t="s">
        <v>109</v>
      </c>
      <c r="E97" s="17" t="n">
        <v>20111100921</v>
      </c>
      <c r="F97" s="19" t="n">
        <v>600</v>
      </c>
      <c r="G97" s="19" t="n">
        <v>383.25</v>
      </c>
      <c r="H97" s="19"/>
      <c r="I97" s="19" t="n">
        <f aca="false">F97-G97-H97</f>
        <v>216.75</v>
      </c>
      <c r="J97" s="19" t="n">
        <v>105.75</v>
      </c>
      <c r="K97" s="19"/>
      <c r="L97" s="19" t="n">
        <f aca="false">I97-J97-K97</f>
        <v>111</v>
      </c>
      <c r="M97" s="17"/>
      <c r="N97" s="17"/>
    </row>
    <row r="98" s="20" customFormat="true" ht="12" hidden="false" customHeight="false" outlineLevel="0" collapsed="false">
      <c r="A98" s="17" t="n">
        <v>88</v>
      </c>
      <c r="B98" s="18" t="s">
        <v>22</v>
      </c>
      <c r="C98" s="17" t="n">
        <v>9</v>
      </c>
      <c r="D98" s="18" t="s">
        <v>110</v>
      </c>
      <c r="E98" s="17" t="n">
        <v>20111100923</v>
      </c>
      <c r="F98" s="19" t="n">
        <v>600</v>
      </c>
      <c r="G98" s="19" t="n">
        <v>383.25</v>
      </c>
      <c r="H98" s="19"/>
      <c r="I98" s="19" t="n">
        <f aca="false">F98-G98-H98</f>
        <v>216.75</v>
      </c>
      <c r="J98" s="19" t="n">
        <v>105.75</v>
      </c>
      <c r="K98" s="19"/>
      <c r="L98" s="19" t="n">
        <f aca="false">I98-J98-K98</f>
        <v>111</v>
      </c>
      <c r="M98" s="17"/>
      <c r="N98" s="17"/>
    </row>
    <row r="99" s="20" customFormat="true" ht="12" hidden="false" customHeight="false" outlineLevel="0" collapsed="false">
      <c r="A99" s="17" t="n">
        <v>89</v>
      </c>
      <c r="B99" s="18" t="s">
        <v>22</v>
      </c>
      <c r="C99" s="17" t="n">
        <v>9</v>
      </c>
      <c r="D99" s="18" t="s">
        <v>111</v>
      </c>
      <c r="E99" s="17" t="n">
        <v>20111100924</v>
      </c>
      <c r="F99" s="19" t="n">
        <v>600</v>
      </c>
      <c r="G99" s="19" t="n">
        <v>383.25</v>
      </c>
      <c r="H99" s="19"/>
      <c r="I99" s="19" t="n">
        <f aca="false">F99-G99-H99</f>
        <v>216.75</v>
      </c>
      <c r="J99" s="19" t="n">
        <v>105.75</v>
      </c>
      <c r="K99" s="19"/>
      <c r="L99" s="19" t="n">
        <f aca="false">I99-J99-K99</f>
        <v>111</v>
      </c>
      <c r="M99" s="17"/>
      <c r="N99" s="17"/>
    </row>
    <row r="100" s="20" customFormat="true" ht="12" hidden="false" customHeight="false" outlineLevel="0" collapsed="false">
      <c r="A100" s="17" t="n">
        <v>90</v>
      </c>
      <c r="B100" s="18" t="s">
        <v>22</v>
      </c>
      <c r="C100" s="17" t="n">
        <v>9</v>
      </c>
      <c r="D100" s="18" t="s">
        <v>112</v>
      </c>
      <c r="E100" s="17" t="n">
        <v>20111100925</v>
      </c>
      <c r="F100" s="19" t="n">
        <v>600</v>
      </c>
      <c r="G100" s="19" t="n">
        <v>383.25</v>
      </c>
      <c r="H100" s="19"/>
      <c r="I100" s="19" t="n">
        <f aca="false">F100-G100-H100</f>
        <v>216.75</v>
      </c>
      <c r="J100" s="19" t="n">
        <v>105.75</v>
      </c>
      <c r="K100" s="19"/>
      <c r="L100" s="19" t="n">
        <f aca="false">I100-J100-K100</f>
        <v>111</v>
      </c>
      <c r="M100" s="17"/>
      <c r="N100" s="17"/>
    </row>
    <row r="101" s="20" customFormat="true" ht="12" hidden="false" customHeight="false" outlineLevel="0" collapsed="false">
      <c r="A101" s="17" t="n">
        <v>91</v>
      </c>
      <c r="B101" s="18" t="s">
        <v>22</v>
      </c>
      <c r="C101" s="17" t="n">
        <v>9</v>
      </c>
      <c r="D101" s="18" t="s">
        <v>113</v>
      </c>
      <c r="E101" s="17" t="n">
        <v>20111100926</v>
      </c>
      <c r="F101" s="19" t="n">
        <v>600</v>
      </c>
      <c r="G101" s="19" t="n">
        <v>383.25</v>
      </c>
      <c r="H101" s="19"/>
      <c r="I101" s="19" t="n">
        <f aca="false">F101-G101-H101</f>
        <v>216.75</v>
      </c>
      <c r="J101" s="19" t="n">
        <v>105.75</v>
      </c>
      <c r="K101" s="19"/>
      <c r="L101" s="19" t="n">
        <f aca="false">I101-J101-K101</f>
        <v>111</v>
      </c>
      <c r="M101" s="17"/>
      <c r="N101" s="17"/>
    </row>
    <row r="102" s="20" customFormat="true" ht="12" hidden="false" customHeight="false" outlineLevel="0" collapsed="false">
      <c r="A102" s="17" t="n">
        <v>92</v>
      </c>
      <c r="B102" s="18" t="s">
        <v>22</v>
      </c>
      <c r="C102" s="17" t="n">
        <v>9</v>
      </c>
      <c r="D102" s="18" t="s">
        <v>114</v>
      </c>
      <c r="E102" s="17" t="n">
        <v>20111100928</v>
      </c>
      <c r="F102" s="19" t="n">
        <v>600</v>
      </c>
      <c r="G102" s="19" t="n">
        <v>383.25</v>
      </c>
      <c r="H102" s="19"/>
      <c r="I102" s="19" t="n">
        <f aca="false">F102-G102-H102</f>
        <v>216.75</v>
      </c>
      <c r="J102" s="19" t="n">
        <v>105.75</v>
      </c>
      <c r="K102" s="19"/>
      <c r="L102" s="19" t="n">
        <f aca="false">I102-J102-K102</f>
        <v>111</v>
      </c>
      <c r="M102" s="17"/>
      <c r="N102" s="17"/>
    </row>
    <row r="103" s="20" customFormat="true" ht="12" hidden="false" customHeight="false" outlineLevel="0" collapsed="false">
      <c r="A103" s="17" t="n">
        <v>93</v>
      </c>
      <c r="B103" s="18" t="s">
        <v>22</v>
      </c>
      <c r="C103" s="17" t="n">
        <v>9</v>
      </c>
      <c r="D103" s="18" t="s">
        <v>115</v>
      </c>
      <c r="E103" s="17" t="n">
        <v>20110100901</v>
      </c>
      <c r="F103" s="19" t="n">
        <v>600</v>
      </c>
      <c r="G103" s="19" t="n">
        <v>383.25</v>
      </c>
      <c r="H103" s="19"/>
      <c r="I103" s="19" t="n">
        <f aca="false">F103-G103-H103</f>
        <v>216.75</v>
      </c>
      <c r="J103" s="19" t="n">
        <v>105.75</v>
      </c>
      <c r="K103" s="19"/>
      <c r="L103" s="19" t="n">
        <f aca="false">I103-J103-K103</f>
        <v>111</v>
      </c>
      <c r="M103" s="17"/>
      <c r="N103" s="17"/>
    </row>
    <row r="104" s="20" customFormat="true" ht="12" hidden="false" customHeight="false" outlineLevel="0" collapsed="false">
      <c r="A104" s="17" t="n">
        <v>94</v>
      </c>
      <c r="B104" s="18" t="s">
        <v>22</v>
      </c>
      <c r="C104" s="17" t="n">
        <v>11</v>
      </c>
      <c r="D104" s="18" t="s">
        <v>116</v>
      </c>
      <c r="E104" s="17" t="n">
        <v>20111101103</v>
      </c>
      <c r="F104" s="19" t="n">
        <v>600</v>
      </c>
      <c r="G104" s="19" t="n">
        <v>383.25</v>
      </c>
      <c r="H104" s="19"/>
      <c r="I104" s="19" t="n">
        <f aca="false">F104-G104-H104</f>
        <v>216.75</v>
      </c>
      <c r="J104" s="19" t="n">
        <v>105.75</v>
      </c>
      <c r="K104" s="19"/>
      <c r="L104" s="19" t="n">
        <f aca="false">I104-J104-K104</f>
        <v>111</v>
      </c>
      <c r="M104" s="17"/>
      <c r="N104" s="17"/>
    </row>
    <row r="105" s="20" customFormat="true" ht="12" hidden="false" customHeight="false" outlineLevel="0" collapsed="false">
      <c r="A105" s="17" t="n">
        <v>95</v>
      </c>
      <c r="B105" s="18" t="s">
        <v>22</v>
      </c>
      <c r="C105" s="17" t="n">
        <v>11</v>
      </c>
      <c r="D105" s="18" t="s">
        <v>117</v>
      </c>
      <c r="E105" s="17" t="n">
        <v>20111101105</v>
      </c>
      <c r="F105" s="19" t="n">
        <v>600</v>
      </c>
      <c r="G105" s="19" t="n">
        <v>383.25</v>
      </c>
      <c r="H105" s="19"/>
      <c r="I105" s="19" t="n">
        <f aca="false">F105-G105-H105</f>
        <v>216.75</v>
      </c>
      <c r="J105" s="19" t="n">
        <v>105.75</v>
      </c>
      <c r="K105" s="19"/>
      <c r="L105" s="19" t="n">
        <f aca="false">I105-J105-K105</f>
        <v>111</v>
      </c>
      <c r="M105" s="17"/>
      <c r="N105" s="17"/>
    </row>
    <row r="106" s="20" customFormat="true" ht="12" hidden="false" customHeight="false" outlineLevel="0" collapsed="false">
      <c r="A106" s="17" t="n">
        <v>96</v>
      </c>
      <c r="B106" s="18" t="s">
        <v>22</v>
      </c>
      <c r="C106" s="17" t="n">
        <v>11</v>
      </c>
      <c r="D106" s="18" t="s">
        <v>118</v>
      </c>
      <c r="E106" s="17" t="n">
        <v>20111101107</v>
      </c>
      <c r="F106" s="19" t="n">
        <v>600</v>
      </c>
      <c r="G106" s="19" t="n">
        <v>383.25</v>
      </c>
      <c r="H106" s="19"/>
      <c r="I106" s="19" t="n">
        <f aca="false">F106-G106-H106</f>
        <v>216.75</v>
      </c>
      <c r="J106" s="19" t="n">
        <v>105.75</v>
      </c>
      <c r="K106" s="19"/>
      <c r="L106" s="19" t="n">
        <f aca="false">I106-J106-K106</f>
        <v>111</v>
      </c>
      <c r="M106" s="17"/>
      <c r="N106" s="17"/>
    </row>
    <row r="107" s="20" customFormat="true" ht="12" hidden="false" customHeight="false" outlineLevel="0" collapsed="false">
      <c r="A107" s="17" t="n">
        <v>97</v>
      </c>
      <c r="B107" s="18" t="s">
        <v>22</v>
      </c>
      <c r="C107" s="17" t="n">
        <v>11</v>
      </c>
      <c r="D107" s="18" t="s">
        <v>119</v>
      </c>
      <c r="E107" s="17" t="n">
        <v>20111101108</v>
      </c>
      <c r="F107" s="19" t="n">
        <v>600</v>
      </c>
      <c r="G107" s="19" t="n">
        <v>383.25</v>
      </c>
      <c r="H107" s="19"/>
      <c r="I107" s="19" t="n">
        <f aca="false">F107-G107-H107</f>
        <v>216.75</v>
      </c>
      <c r="J107" s="19" t="n">
        <v>105.75</v>
      </c>
      <c r="K107" s="19"/>
      <c r="L107" s="19" t="n">
        <f aca="false">I107-J107-K107</f>
        <v>111</v>
      </c>
      <c r="M107" s="17"/>
      <c r="N107" s="17"/>
    </row>
    <row r="108" s="20" customFormat="true" ht="12" hidden="false" customHeight="false" outlineLevel="0" collapsed="false">
      <c r="A108" s="17" t="n">
        <v>98</v>
      </c>
      <c r="B108" s="18" t="s">
        <v>22</v>
      </c>
      <c r="C108" s="17" t="n">
        <v>11</v>
      </c>
      <c r="D108" s="18" t="s">
        <v>120</v>
      </c>
      <c r="E108" s="17" t="n">
        <v>20111101109</v>
      </c>
      <c r="F108" s="19" t="n">
        <v>600</v>
      </c>
      <c r="G108" s="19" t="n">
        <v>383.25</v>
      </c>
      <c r="H108" s="19"/>
      <c r="I108" s="19" t="n">
        <f aca="false">F108-G108-H108</f>
        <v>216.75</v>
      </c>
      <c r="J108" s="19" t="n">
        <v>105.75</v>
      </c>
      <c r="K108" s="19"/>
      <c r="L108" s="19" t="n">
        <f aca="false">I108-J108-K108</f>
        <v>111</v>
      </c>
      <c r="M108" s="17"/>
      <c r="N108" s="17"/>
    </row>
    <row r="109" s="20" customFormat="true" ht="12" hidden="false" customHeight="false" outlineLevel="0" collapsed="false">
      <c r="A109" s="17" t="n">
        <v>99</v>
      </c>
      <c r="B109" s="18" t="s">
        <v>22</v>
      </c>
      <c r="C109" s="17" t="n">
        <v>11</v>
      </c>
      <c r="D109" s="18" t="s">
        <v>121</v>
      </c>
      <c r="E109" s="17" t="n">
        <v>20111101110</v>
      </c>
      <c r="F109" s="19" t="n">
        <v>600</v>
      </c>
      <c r="G109" s="19" t="n">
        <v>383.25</v>
      </c>
      <c r="H109" s="19"/>
      <c r="I109" s="19" t="n">
        <f aca="false">F109-G109-H109</f>
        <v>216.75</v>
      </c>
      <c r="J109" s="19" t="n">
        <v>105.75</v>
      </c>
      <c r="K109" s="19"/>
      <c r="L109" s="19" t="n">
        <f aca="false">I109-J109-K109</f>
        <v>111</v>
      </c>
      <c r="M109" s="17"/>
      <c r="N109" s="17"/>
    </row>
    <row r="110" s="20" customFormat="true" ht="12" hidden="false" customHeight="false" outlineLevel="0" collapsed="false">
      <c r="A110" s="17" t="n">
        <v>100</v>
      </c>
      <c r="B110" s="18" t="s">
        <v>22</v>
      </c>
      <c r="C110" s="17" t="n">
        <v>11</v>
      </c>
      <c r="D110" s="18" t="s">
        <v>122</v>
      </c>
      <c r="E110" s="17" t="n">
        <v>20111101112</v>
      </c>
      <c r="F110" s="19" t="n">
        <v>600</v>
      </c>
      <c r="G110" s="19" t="n">
        <v>383.25</v>
      </c>
      <c r="H110" s="19"/>
      <c r="I110" s="19" t="n">
        <f aca="false">F110-G110-H110</f>
        <v>216.75</v>
      </c>
      <c r="J110" s="19" t="n">
        <v>105.75</v>
      </c>
      <c r="K110" s="19"/>
      <c r="L110" s="19" t="n">
        <f aca="false">I110-J110-K110</f>
        <v>111</v>
      </c>
      <c r="M110" s="17"/>
      <c r="N110" s="17"/>
    </row>
    <row r="111" s="20" customFormat="true" ht="12" hidden="false" customHeight="false" outlineLevel="0" collapsed="false">
      <c r="A111" s="17" t="n">
        <v>101</v>
      </c>
      <c r="B111" s="18" t="s">
        <v>22</v>
      </c>
      <c r="C111" s="17" t="n">
        <v>11</v>
      </c>
      <c r="D111" s="18" t="s">
        <v>123</v>
      </c>
      <c r="E111" s="17" t="n">
        <v>20111101113</v>
      </c>
      <c r="F111" s="19" t="n">
        <v>600</v>
      </c>
      <c r="G111" s="19" t="n">
        <v>383.25</v>
      </c>
      <c r="H111" s="19"/>
      <c r="I111" s="19" t="n">
        <f aca="false">F111-G111-H111</f>
        <v>216.75</v>
      </c>
      <c r="J111" s="19" t="n">
        <v>105.75</v>
      </c>
      <c r="K111" s="19"/>
      <c r="L111" s="19" t="n">
        <f aca="false">I111-J111-K111</f>
        <v>111</v>
      </c>
      <c r="M111" s="17"/>
      <c r="N111" s="17"/>
    </row>
    <row r="112" s="20" customFormat="true" ht="12" hidden="false" customHeight="false" outlineLevel="0" collapsed="false">
      <c r="A112" s="17" t="n">
        <v>102</v>
      </c>
      <c r="B112" s="18" t="s">
        <v>22</v>
      </c>
      <c r="C112" s="17" t="n">
        <v>11</v>
      </c>
      <c r="D112" s="18" t="s">
        <v>124</v>
      </c>
      <c r="E112" s="17" t="n">
        <v>20111101116</v>
      </c>
      <c r="F112" s="19" t="n">
        <v>600</v>
      </c>
      <c r="G112" s="19" t="n">
        <v>383.25</v>
      </c>
      <c r="H112" s="19"/>
      <c r="I112" s="19" t="n">
        <f aca="false">F112-G112-H112</f>
        <v>216.75</v>
      </c>
      <c r="J112" s="19" t="n">
        <v>105.75</v>
      </c>
      <c r="K112" s="19"/>
      <c r="L112" s="19" t="n">
        <f aca="false">I112-J112-K112</f>
        <v>111</v>
      </c>
      <c r="M112" s="17"/>
      <c r="N112" s="17"/>
    </row>
    <row r="113" s="20" customFormat="true" ht="12" hidden="false" customHeight="false" outlineLevel="0" collapsed="false">
      <c r="A113" s="17" t="n">
        <v>103</v>
      </c>
      <c r="B113" s="18" t="s">
        <v>22</v>
      </c>
      <c r="C113" s="17" t="n">
        <v>11</v>
      </c>
      <c r="D113" s="18" t="s">
        <v>125</v>
      </c>
      <c r="E113" s="17" t="n">
        <v>20111101117</v>
      </c>
      <c r="F113" s="19" t="n">
        <v>600</v>
      </c>
      <c r="G113" s="19" t="n">
        <v>383.25</v>
      </c>
      <c r="H113" s="19"/>
      <c r="I113" s="19" t="n">
        <f aca="false">F113-G113-H113</f>
        <v>216.75</v>
      </c>
      <c r="J113" s="19" t="n">
        <v>105.75</v>
      </c>
      <c r="K113" s="19"/>
      <c r="L113" s="19" t="n">
        <f aca="false">I113-J113-K113</f>
        <v>111</v>
      </c>
      <c r="M113" s="17"/>
      <c r="N113" s="17"/>
    </row>
    <row r="114" s="20" customFormat="true" ht="12" hidden="false" customHeight="false" outlineLevel="0" collapsed="false">
      <c r="A114" s="17" t="n">
        <v>104</v>
      </c>
      <c r="B114" s="18" t="s">
        <v>22</v>
      </c>
      <c r="C114" s="17" t="n">
        <v>11</v>
      </c>
      <c r="D114" s="18" t="s">
        <v>126</v>
      </c>
      <c r="E114" s="17" t="n">
        <v>20111101120</v>
      </c>
      <c r="F114" s="19" t="n">
        <v>600</v>
      </c>
      <c r="G114" s="19" t="n">
        <v>383.25</v>
      </c>
      <c r="H114" s="19"/>
      <c r="I114" s="19" t="n">
        <f aca="false">F114-G114-H114</f>
        <v>216.75</v>
      </c>
      <c r="J114" s="19" t="n">
        <v>105.75</v>
      </c>
      <c r="K114" s="19"/>
      <c r="L114" s="19" t="n">
        <f aca="false">I114-J114-K114</f>
        <v>111</v>
      </c>
      <c r="M114" s="17"/>
      <c r="N114" s="17"/>
    </row>
    <row r="115" s="20" customFormat="true" ht="12" hidden="false" customHeight="false" outlineLevel="0" collapsed="false">
      <c r="A115" s="17" t="n">
        <v>105</v>
      </c>
      <c r="B115" s="18" t="s">
        <v>22</v>
      </c>
      <c r="C115" s="17" t="n">
        <v>11</v>
      </c>
      <c r="D115" s="18" t="s">
        <v>127</v>
      </c>
      <c r="E115" s="17" t="n">
        <v>20111101125</v>
      </c>
      <c r="F115" s="19" t="n">
        <v>600</v>
      </c>
      <c r="G115" s="19" t="n">
        <v>383.25</v>
      </c>
      <c r="H115" s="19"/>
      <c r="I115" s="19" t="n">
        <f aca="false">F115-G115-H115</f>
        <v>216.75</v>
      </c>
      <c r="J115" s="19" t="n">
        <v>105.75</v>
      </c>
      <c r="K115" s="19"/>
      <c r="L115" s="19" t="n">
        <f aca="false">I115-J115-K115</f>
        <v>111</v>
      </c>
      <c r="M115" s="17"/>
      <c r="N115" s="17"/>
    </row>
    <row r="116" s="20" customFormat="true" ht="12" hidden="false" customHeight="false" outlineLevel="0" collapsed="false">
      <c r="A116" s="17" t="n">
        <v>106</v>
      </c>
      <c r="B116" s="18" t="s">
        <v>22</v>
      </c>
      <c r="C116" s="17" t="n">
        <v>11</v>
      </c>
      <c r="D116" s="18" t="s">
        <v>128</v>
      </c>
      <c r="E116" s="17" t="n">
        <v>20111101130</v>
      </c>
      <c r="F116" s="19" t="n">
        <v>600</v>
      </c>
      <c r="G116" s="19" t="n">
        <v>383.25</v>
      </c>
      <c r="H116" s="19"/>
      <c r="I116" s="19" t="n">
        <f aca="false">F116-G116-H116</f>
        <v>216.75</v>
      </c>
      <c r="J116" s="19" t="n">
        <v>105.75</v>
      </c>
      <c r="K116" s="19"/>
      <c r="L116" s="19" t="n">
        <f aca="false">I116-J116-K116</f>
        <v>111</v>
      </c>
      <c r="M116" s="17"/>
      <c r="N116" s="17"/>
    </row>
    <row r="117" s="20" customFormat="true" ht="12" hidden="false" customHeight="false" outlineLevel="0" collapsed="false">
      <c r="A117" s="17" t="n">
        <v>107</v>
      </c>
      <c r="B117" s="18" t="s">
        <v>22</v>
      </c>
      <c r="C117" s="17" t="n">
        <v>14</v>
      </c>
      <c r="D117" s="18" t="s">
        <v>129</v>
      </c>
      <c r="E117" s="17" t="n">
        <v>20111101401</v>
      </c>
      <c r="F117" s="19" t="n">
        <v>600</v>
      </c>
      <c r="G117" s="19" t="n">
        <v>383.25</v>
      </c>
      <c r="H117" s="19"/>
      <c r="I117" s="19" t="n">
        <f aca="false">F117-G117-H117</f>
        <v>216.75</v>
      </c>
      <c r="J117" s="19" t="n">
        <v>105.75</v>
      </c>
      <c r="K117" s="19"/>
      <c r="L117" s="19" t="n">
        <f aca="false">I117-J117-K117</f>
        <v>111</v>
      </c>
      <c r="M117" s="17"/>
      <c r="N117" s="17"/>
    </row>
    <row r="118" s="20" customFormat="true" ht="12" hidden="false" customHeight="false" outlineLevel="0" collapsed="false">
      <c r="A118" s="17" t="n">
        <v>108</v>
      </c>
      <c r="B118" s="18" t="s">
        <v>22</v>
      </c>
      <c r="C118" s="17" t="n">
        <v>14</v>
      </c>
      <c r="D118" s="18" t="s">
        <v>130</v>
      </c>
      <c r="E118" s="17" t="n">
        <v>20111101403</v>
      </c>
      <c r="F118" s="19" t="n">
        <v>600</v>
      </c>
      <c r="G118" s="19" t="n">
        <v>383.25</v>
      </c>
      <c r="H118" s="19"/>
      <c r="I118" s="19" t="n">
        <f aca="false">F118-G118-H118</f>
        <v>216.75</v>
      </c>
      <c r="J118" s="19" t="n">
        <v>105.75</v>
      </c>
      <c r="K118" s="19"/>
      <c r="L118" s="19" t="n">
        <f aca="false">I118-J118-K118</f>
        <v>111</v>
      </c>
      <c r="M118" s="17"/>
      <c r="N118" s="17"/>
    </row>
    <row r="119" s="20" customFormat="true" ht="12" hidden="false" customHeight="false" outlineLevel="0" collapsed="false">
      <c r="A119" s="17" t="n">
        <v>109</v>
      </c>
      <c r="B119" s="18" t="s">
        <v>22</v>
      </c>
      <c r="C119" s="17" t="n">
        <v>14</v>
      </c>
      <c r="D119" s="18" t="s">
        <v>131</v>
      </c>
      <c r="E119" s="17" t="n">
        <v>20111101404</v>
      </c>
      <c r="F119" s="19" t="n">
        <v>600</v>
      </c>
      <c r="G119" s="19" t="n">
        <v>383.25</v>
      </c>
      <c r="H119" s="19"/>
      <c r="I119" s="19" t="n">
        <f aca="false">F119-G119-H119</f>
        <v>216.75</v>
      </c>
      <c r="J119" s="19" t="n">
        <v>105.75</v>
      </c>
      <c r="K119" s="19"/>
      <c r="L119" s="19" t="n">
        <f aca="false">I119-J119-K119</f>
        <v>111</v>
      </c>
      <c r="M119" s="17"/>
      <c r="N119" s="17"/>
    </row>
    <row r="120" s="20" customFormat="true" ht="12" hidden="false" customHeight="false" outlineLevel="0" collapsed="false">
      <c r="A120" s="17" t="n">
        <v>110</v>
      </c>
      <c r="B120" s="18" t="s">
        <v>22</v>
      </c>
      <c r="C120" s="17" t="n">
        <v>14</v>
      </c>
      <c r="D120" s="18" t="s">
        <v>132</v>
      </c>
      <c r="E120" s="17" t="n">
        <v>20111101405</v>
      </c>
      <c r="F120" s="19" t="n">
        <v>600</v>
      </c>
      <c r="G120" s="19" t="n">
        <v>383.25</v>
      </c>
      <c r="H120" s="19"/>
      <c r="I120" s="19" t="n">
        <f aca="false">F120-G120-H120</f>
        <v>216.75</v>
      </c>
      <c r="J120" s="19" t="n">
        <v>105.75</v>
      </c>
      <c r="K120" s="19"/>
      <c r="L120" s="19" t="n">
        <f aca="false">I120-J120-K120</f>
        <v>111</v>
      </c>
      <c r="M120" s="17"/>
      <c r="N120" s="17"/>
    </row>
    <row r="121" s="20" customFormat="true" ht="12" hidden="false" customHeight="false" outlineLevel="0" collapsed="false">
      <c r="A121" s="17" t="n">
        <v>111</v>
      </c>
      <c r="B121" s="18" t="s">
        <v>22</v>
      </c>
      <c r="C121" s="17" t="n">
        <v>14</v>
      </c>
      <c r="D121" s="18" t="s">
        <v>133</v>
      </c>
      <c r="E121" s="17" t="n">
        <v>20111101407</v>
      </c>
      <c r="F121" s="19" t="n">
        <v>600</v>
      </c>
      <c r="G121" s="19" t="n">
        <v>383.25</v>
      </c>
      <c r="H121" s="19"/>
      <c r="I121" s="19" t="n">
        <f aca="false">F121-G121-H121</f>
        <v>216.75</v>
      </c>
      <c r="J121" s="19" t="n">
        <v>105.75</v>
      </c>
      <c r="K121" s="19"/>
      <c r="L121" s="19" t="n">
        <f aca="false">I121-J121-K121</f>
        <v>111</v>
      </c>
      <c r="M121" s="17"/>
      <c r="N121" s="17"/>
    </row>
    <row r="122" s="20" customFormat="true" ht="12" hidden="false" customHeight="false" outlineLevel="0" collapsed="false">
      <c r="A122" s="17" t="n">
        <v>112</v>
      </c>
      <c r="B122" s="18" t="s">
        <v>22</v>
      </c>
      <c r="C122" s="17" t="n">
        <v>14</v>
      </c>
      <c r="D122" s="18" t="s">
        <v>134</v>
      </c>
      <c r="E122" s="17" t="n">
        <v>20111101408</v>
      </c>
      <c r="F122" s="19" t="n">
        <v>600</v>
      </c>
      <c r="G122" s="19" t="n">
        <v>383.25</v>
      </c>
      <c r="H122" s="19"/>
      <c r="I122" s="19" t="n">
        <f aca="false">F122-G122-H122</f>
        <v>216.75</v>
      </c>
      <c r="J122" s="19" t="n">
        <v>105.75</v>
      </c>
      <c r="K122" s="19"/>
      <c r="L122" s="19" t="n">
        <f aca="false">I122-J122-K122</f>
        <v>111</v>
      </c>
      <c r="M122" s="17"/>
      <c r="N122" s="17"/>
    </row>
    <row r="123" s="20" customFormat="true" ht="12" hidden="false" customHeight="false" outlineLevel="0" collapsed="false">
      <c r="A123" s="17" t="n">
        <v>113</v>
      </c>
      <c r="B123" s="18" t="s">
        <v>22</v>
      </c>
      <c r="C123" s="17" t="n">
        <v>14</v>
      </c>
      <c r="D123" s="18" t="s">
        <v>135</v>
      </c>
      <c r="E123" s="17" t="n">
        <v>20111101409</v>
      </c>
      <c r="F123" s="19" t="n">
        <v>600</v>
      </c>
      <c r="G123" s="19" t="n">
        <v>383.25</v>
      </c>
      <c r="H123" s="19"/>
      <c r="I123" s="19" t="n">
        <f aca="false">F123-G123-H123</f>
        <v>216.75</v>
      </c>
      <c r="J123" s="19" t="n">
        <v>105.75</v>
      </c>
      <c r="K123" s="19"/>
      <c r="L123" s="19" t="n">
        <f aca="false">I123-J123-K123</f>
        <v>111</v>
      </c>
      <c r="M123" s="17"/>
      <c r="N123" s="17"/>
    </row>
    <row r="124" s="20" customFormat="true" ht="12" hidden="false" customHeight="false" outlineLevel="0" collapsed="false">
      <c r="A124" s="17" t="n">
        <v>114</v>
      </c>
      <c r="B124" s="18" t="s">
        <v>22</v>
      </c>
      <c r="C124" s="17" t="n">
        <v>14</v>
      </c>
      <c r="D124" s="18" t="s">
        <v>136</v>
      </c>
      <c r="E124" s="17" t="n">
        <v>20111101410</v>
      </c>
      <c r="F124" s="19" t="n">
        <v>600</v>
      </c>
      <c r="G124" s="19" t="n">
        <v>383.25</v>
      </c>
      <c r="H124" s="19"/>
      <c r="I124" s="19" t="n">
        <f aca="false">F124-G124-H124</f>
        <v>216.75</v>
      </c>
      <c r="J124" s="19" t="n">
        <v>105.75</v>
      </c>
      <c r="K124" s="19"/>
      <c r="L124" s="19" t="n">
        <f aca="false">I124-J124-K124</f>
        <v>111</v>
      </c>
      <c r="M124" s="17"/>
      <c r="N124" s="17"/>
    </row>
    <row r="125" s="20" customFormat="true" ht="12" hidden="false" customHeight="false" outlineLevel="0" collapsed="false">
      <c r="A125" s="17" t="n">
        <v>115</v>
      </c>
      <c r="B125" s="18" t="s">
        <v>22</v>
      </c>
      <c r="C125" s="17" t="n">
        <v>14</v>
      </c>
      <c r="D125" s="18" t="s">
        <v>137</v>
      </c>
      <c r="E125" s="17" t="n">
        <v>20111101411</v>
      </c>
      <c r="F125" s="19" t="n">
        <v>600</v>
      </c>
      <c r="G125" s="19" t="n">
        <v>383.25</v>
      </c>
      <c r="H125" s="19"/>
      <c r="I125" s="19" t="n">
        <f aca="false">F125-G125-H125</f>
        <v>216.75</v>
      </c>
      <c r="J125" s="19" t="n">
        <v>105.75</v>
      </c>
      <c r="K125" s="19"/>
      <c r="L125" s="19" t="n">
        <f aca="false">I125-J125-K125</f>
        <v>111</v>
      </c>
      <c r="M125" s="17"/>
      <c r="N125" s="17"/>
    </row>
    <row r="126" s="20" customFormat="true" ht="12" hidden="false" customHeight="false" outlineLevel="0" collapsed="false">
      <c r="A126" s="17" t="n">
        <v>116</v>
      </c>
      <c r="B126" s="18" t="s">
        <v>22</v>
      </c>
      <c r="C126" s="17" t="n">
        <v>14</v>
      </c>
      <c r="D126" s="18" t="s">
        <v>138</v>
      </c>
      <c r="E126" s="17" t="n">
        <v>20111101412</v>
      </c>
      <c r="F126" s="19" t="n">
        <v>600</v>
      </c>
      <c r="G126" s="19" t="n">
        <v>383.25</v>
      </c>
      <c r="H126" s="19"/>
      <c r="I126" s="19" t="n">
        <f aca="false">F126-G126-H126</f>
        <v>216.75</v>
      </c>
      <c r="J126" s="19" t="n">
        <v>105.75</v>
      </c>
      <c r="K126" s="19"/>
      <c r="L126" s="19" t="n">
        <f aca="false">I126-J126-K126</f>
        <v>111</v>
      </c>
      <c r="M126" s="17"/>
      <c r="N126" s="17"/>
    </row>
    <row r="127" s="20" customFormat="true" ht="12" hidden="false" customHeight="false" outlineLevel="0" collapsed="false">
      <c r="A127" s="17" t="n">
        <v>117</v>
      </c>
      <c r="B127" s="18" t="s">
        <v>22</v>
      </c>
      <c r="C127" s="17" t="n">
        <v>14</v>
      </c>
      <c r="D127" s="18" t="s">
        <v>139</v>
      </c>
      <c r="E127" s="17" t="n">
        <v>20111101414</v>
      </c>
      <c r="F127" s="19" t="n">
        <v>600</v>
      </c>
      <c r="G127" s="19" t="n">
        <v>383.25</v>
      </c>
      <c r="H127" s="19"/>
      <c r="I127" s="19" t="n">
        <f aca="false">F127-G127-H127</f>
        <v>216.75</v>
      </c>
      <c r="J127" s="19" t="n">
        <v>105.75</v>
      </c>
      <c r="K127" s="19"/>
      <c r="L127" s="19" t="n">
        <f aca="false">I127-J127-K127</f>
        <v>111</v>
      </c>
      <c r="M127" s="17"/>
      <c r="N127" s="17"/>
    </row>
    <row r="128" s="20" customFormat="true" ht="12" hidden="false" customHeight="false" outlineLevel="0" collapsed="false">
      <c r="A128" s="17" t="n">
        <v>118</v>
      </c>
      <c r="B128" s="18" t="s">
        <v>22</v>
      </c>
      <c r="C128" s="17" t="n">
        <v>14</v>
      </c>
      <c r="D128" s="18" t="s">
        <v>140</v>
      </c>
      <c r="E128" s="17" t="n">
        <v>20111101416</v>
      </c>
      <c r="F128" s="19" t="n">
        <v>600</v>
      </c>
      <c r="G128" s="19" t="n">
        <v>383.25</v>
      </c>
      <c r="H128" s="19"/>
      <c r="I128" s="19" t="n">
        <f aca="false">F128-G128-H128</f>
        <v>216.75</v>
      </c>
      <c r="J128" s="19" t="n">
        <v>105.75</v>
      </c>
      <c r="K128" s="19"/>
      <c r="L128" s="19" t="n">
        <f aca="false">I128-J128-K128</f>
        <v>111</v>
      </c>
      <c r="M128" s="17"/>
      <c r="N128" s="17"/>
    </row>
    <row r="129" s="20" customFormat="true" ht="12" hidden="false" customHeight="false" outlineLevel="0" collapsed="false">
      <c r="A129" s="17" t="n">
        <v>119</v>
      </c>
      <c r="B129" s="18" t="s">
        <v>22</v>
      </c>
      <c r="C129" s="17" t="n">
        <v>14</v>
      </c>
      <c r="D129" s="18" t="s">
        <v>141</v>
      </c>
      <c r="E129" s="17" t="n">
        <v>20111101420</v>
      </c>
      <c r="F129" s="19" t="n">
        <v>600</v>
      </c>
      <c r="G129" s="19" t="n">
        <v>383.25</v>
      </c>
      <c r="H129" s="19"/>
      <c r="I129" s="19" t="n">
        <f aca="false">F129-G129-H129</f>
        <v>216.75</v>
      </c>
      <c r="J129" s="19" t="n">
        <v>105.75</v>
      </c>
      <c r="K129" s="19"/>
      <c r="L129" s="19" t="n">
        <f aca="false">I129-J129-K129</f>
        <v>111</v>
      </c>
      <c r="M129" s="17"/>
      <c r="N129" s="17"/>
    </row>
    <row r="130" s="20" customFormat="true" ht="12" hidden="false" customHeight="false" outlineLevel="0" collapsed="false">
      <c r="A130" s="17" t="n">
        <v>120</v>
      </c>
      <c r="B130" s="18" t="s">
        <v>22</v>
      </c>
      <c r="C130" s="17" t="n">
        <v>14</v>
      </c>
      <c r="D130" s="18" t="s">
        <v>142</v>
      </c>
      <c r="E130" s="17" t="n">
        <v>20111101421</v>
      </c>
      <c r="F130" s="19" t="n">
        <v>600</v>
      </c>
      <c r="G130" s="19" t="n">
        <v>383.25</v>
      </c>
      <c r="H130" s="19"/>
      <c r="I130" s="19" t="n">
        <f aca="false">F130-G130-H130</f>
        <v>216.75</v>
      </c>
      <c r="J130" s="19" t="n">
        <v>105.75</v>
      </c>
      <c r="K130" s="19"/>
      <c r="L130" s="19" t="n">
        <f aca="false">I130-J130-K130</f>
        <v>111</v>
      </c>
      <c r="M130" s="17"/>
      <c r="N130" s="17"/>
    </row>
    <row r="131" s="20" customFormat="true" ht="12" hidden="false" customHeight="false" outlineLevel="0" collapsed="false">
      <c r="A131" s="17" t="n">
        <v>121</v>
      </c>
      <c r="B131" s="18" t="s">
        <v>22</v>
      </c>
      <c r="C131" s="17" t="n">
        <v>14</v>
      </c>
      <c r="D131" s="18" t="s">
        <v>143</v>
      </c>
      <c r="E131" s="17" t="n">
        <v>20111101422</v>
      </c>
      <c r="F131" s="19" t="n">
        <v>600</v>
      </c>
      <c r="G131" s="19" t="n">
        <v>383.25</v>
      </c>
      <c r="H131" s="19"/>
      <c r="I131" s="19" t="n">
        <f aca="false">F131-G131-H131</f>
        <v>216.75</v>
      </c>
      <c r="J131" s="19" t="n">
        <v>105.75</v>
      </c>
      <c r="K131" s="19"/>
      <c r="L131" s="19" t="n">
        <f aca="false">I131-J131-K131</f>
        <v>111</v>
      </c>
      <c r="M131" s="17"/>
      <c r="N131" s="17"/>
    </row>
    <row r="132" s="20" customFormat="true" ht="12" hidden="false" customHeight="false" outlineLevel="0" collapsed="false">
      <c r="A132" s="17" t="n">
        <v>122</v>
      </c>
      <c r="B132" s="18" t="s">
        <v>22</v>
      </c>
      <c r="C132" s="17" t="n">
        <v>14</v>
      </c>
      <c r="D132" s="18" t="s">
        <v>144</v>
      </c>
      <c r="E132" s="17" t="n">
        <v>20111101423</v>
      </c>
      <c r="F132" s="19" t="n">
        <v>600</v>
      </c>
      <c r="G132" s="19" t="n">
        <v>383.25</v>
      </c>
      <c r="H132" s="19"/>
      <c r="I132" s="19" t="n">
        <f aca="false">F132-G132-H132</f>
        <v>216.75</v>
      </c>
      <c r="J132" s="19" t="n">
        <v>105.75</v>
      </c>
      <c r="K132" s="19"/>
      <c r="L132" s="19" t="n">
        <f aca="false">I132-J132-K132</f>
        <v>111</v>
      </c>
      <c r="M132" s="17"/>
      <c r="N132" s="17"/>
    </row>
    <row r="133" s="20" customFormat="true" ht="12" hidden="false" customHeight="false" outlineLevel="0" collapsed="false">
      <c r="A133" s="17" t="n">
        <v>123</v>
      </c>
      <c r="B133" s="18" t="s">
        <v>22</v>
      </c>
      <c r="C133" s="17" t="n">
        <v>14</v>
      </c>
      <c r="D133" s="18" t="s">
        <v>145</v>
      </c>
      <c r="E133" s="17" t="n">
        <v>20111101424</v>
      </c>
      <c r="F133" s="19" t="n">
        <v>600</v>
      </c>
      <c r="G133" s="19" t="n">
        <v>383.25</v>
      </c>
      <c r="H133" s="19"/>
      <c r="I133" s="19" t="n">
        <f aca="false">F133-G133-H133</f>
        <v>216.75</v>
      </c>
      <c r="J133" s="19" t="n">
        <v>105.75</v>
      </c>
      <c r="K133" s="19"/>
      <c r="L133" s="19" t="n">
        <f aca="false">I133-J133-K133</f>
        <v>111</v>
      </c>
      <c r="M133" s="17"/>
      <c r="N133" s="17"/>
    </row>
    <row r="134" s="20" customFormat="true" ht="12" hidden="false" customHeight="false" outlineLevel="0" collapsed="false">
      <c r="A134" s="17" t="n">
        <v>124</v>
      </c>
      <c r="B134" s="18" t="s">
        <v>22</v>
      </c>
      <c r="C134" s="17" t="n">
        <v>14</v>
      </c>
      <c r="D134" s="18" t="s">
        <v>146</v>
      </c>
      <c r="E134" s="17" t="n">
        <v>20111101425</v>
      </c>
      <c r="F134" s="19" t="n">
        <v>600</v>
      </c>
      <c r="G134" s="19" t="n">
        <v>383.25</v>
      </c>
      <c r="H134" s="19"/>
      <c r="I134" s="19" t="n">
        <f aca="false">F134-G134-H134</f>
        <v>216.75</v>
      </c>
      <c r="J134" s="19" t="n">
        <v>105.75</v>
      </c>
      <c r="K134" s="19"/>
      <c r="L134" s="19" t="n">
        <f aca="false">I134-J134-K134</f>
        <v>111</v>
      </c>
      <c r="M134" s="17"/>
      <c r="N134" s="17"/>
    </row>
    <row r="135" s="20" customFormat="true" ht="12" hidden="false" customHeight="false" outlineLevel="0" collapsed="false">
      <c r="A135" s="17" t="n">
        <v>125</v>
      </c>
      <c r="B135" s="18" t="s">
        <v>22</v>
      </c>
      <c r="C135" s="17" t="n">
        <v>14</v>
      </c>
      <c r="D135" s="18" t="s">
        <v>147</v>
      </c>
      <c r="E135" s="17" t="n">
        <v>20111101427</v>
      </c>
      <c r="F135" s="19" t="n">
        <v>600</v>
      </c>
      <c r="G135" s="19" t="n">
        <v>383.25</v>
      </c>
      <c r="H135" s="19"/>
      <c r="I135" s="19" t="n">
        <f aca="false">F135-G135-H135</f>
        <v>216.75</v>
      </c>
      <c r="J135" s="19" t="n">
        <v>105.75</v>
      </c>
      <c r="K135" s="19"/>
      <c r="L135" s="19" t="n">
        <f aca="false">I135-J135-K135</f>
        <v>111</v>
      </c>
      <c r="M135" s="17"/>
      <c r="N135" s="17"/>
    </row>
    <row r="136" s="20" customFormat="true" ht="12" hidden="false" customHeight="false" outlineLevel="0" collapsed="false">
      <c r="A136" s="17" t="n">
        <v>126</v>
      </c>
      <c r="B136" s="18" t="s">
        <v>22</v>
      </c>
      <c r="C136" s="17" t="n">
        <v>14</v>
      </c>
      <c r="D136" s="18" t="s">
        <v>148</v>
      </c>
      <c r="E136" s="17" t="n">
        <v>20111101428</v>
      </c>
      <c r="F136" s="19" t="n">
        <v>600</v>
      </c>
      <c r="G136" s="19" t="n">
        <v>383.25</v>
      </c>
      <c r="H136" s="19"/>
      <c r="I136" s="19" t="n">
        <f aca="false">F136-G136-H136</f>
        <v>216.75</v>
      </c>
      <c r="J136" s="19" t="n">
        <v>105.75</v>
      </c>
      <c r="K136" s="19"/>
      <c r="L136" s="19" t="n">
        <f aca="false">I136-J136-K136</f>
        <v>111</v>
      </c>
      <c r="M136" s="17"/>
      <c r="N136" s="17"/>
    </row>
    <row r="137" s="20" customFormat="true" ht="12" hidden="false" customHeight="false" outlineLevel="0" collapsed="false">
      <c r="A137" s="17" t="n">
        <v>127</v>
      </c>
      <c r="B137" s="18" t="s">
        <v>22</v>
      </c>
      <c r="C137" s="17" t="n">
        <v>14</v>
      </c>
      <c r="D137" s="18" t="s">
        <v>149</v>
      </c>
      <c r="E137" s="17" t="n">
        <v>20111101429</v>
      </c>
      <c r="F137" s="19" t="n">
        <v>600</v>
      </c>
      <c r="G137" s="19" t="n">
        <v>383.25</v>
      </c>
      <c r="H137" s="19"/>
      <c r="I137" s="19" t="n">
        <f aca="false">F137-G137-H137</f>
        <v>216.75</v>
      </c>
      <c r="J137" s="19" t="n">
        <v>105.75</v>
      </c>
      <c r="K137" s="19"/>
      <c r="L137" s="19" t="n">
        <f aca="false">I137-J137-K137</f>
        <v>111</v>
      </c>
      <c r="M137" s="17"/>
      <c r="N137" s="17"/>
    </row>
    <row r="138" s="20" customFormat="true" ht="12" hidden="false" customHeight="false" outlineLevel="0" collapsed="false">
      <c r="A138" s="17" t="n">
        <v>128</v>
      </c>
      <c r="B138" s="18" t="s">
        <v>22</v>
      </c>
      <c r="C138" s="17" t="n">
        <v>14</v>
      </c>
      <c r="D138" s="18" t="s">
        <v>150</v>
      </c>
      <c r="E138" s="17" t="n">
        <v>20111101430</v>
      </c>
      <c r="F138" s="19" t="n">
        <v>600</v>
      </c>
      <c r="G138" s="19" t="n">
        <v>383.25</v>
      </c>
      <c r="H138" s="19"/>
      <c r="I138" s="19" t="n">
        <f aca="false">F138-G138-H138</f>
        <v>216.75</v>
      </c>
      <c r="J138" s="19" t="n">
        <v>105.75</v>
      </c>
      <c r="K138" s="19"/>
      <c r="L138" s="19" t="n">
        <f aca="false">I138-J138-K138</f>
        <v>111</v>
      </c>
      <c r="M138" s="17"/>
      <c r="N138" s="17"/>
    </row>
    <row r="139" s="20" customFormat="true" ht="12" hidden="false" customHeight="false" outlineLevel="0" collapsed="false">
      <c r="A139" s="17" t="n">
        <v>129</v>
      </c>
      <c r="B139" s="18" t="s">
        <v>22</v>
      </c>
      <c r="C139" s="17" t="n">
        <v>14</v>
      </c>
      <c r="D139" s="18" t="s">
        <v>151</v>
      </c>
      <c r="E139" s="17" t="n">
        <v>20110101401</v>
      </c>
      <c r="F139" s="19" t="n">
        <v>600</v>
      </c>
      <c r="G139" s="19" t="n">
        <v>383.25</v>
      </c>
      <c r="H139" s="19"/>
      <c r="I139" s="19" t="n">
        <f aca="false">F139-G139-H139</f>
        <v>216.75</v>
      </c>
      <c r="J139" s="19" t="n">
        <v>105.75</v>
      </c>
      <c r="K139" s="19"/>
      <c r="L139" s="19" t="n">
        <f aca="false">I139-J139-K139</f>
        <v>111</v>
      </c>
      <c r="M139" s="17"/>
      <c r="N139" s="17"/>
    </row>
    <row r="140" s="20" customFormat="true" ht="12" hidden="false" customHeight="false" outlineLevel="0" collapsed="false">
      <c r="A140" s="17" t="n">
        <v>130</v>
      </c>
      <c r="B140" s="18" t="s">
        <v>22</v>
      </c>
      <c r="C140" s="17" t="n">
        <v>14</v>
      </c>
      <c r="D140" s="18" t="s">
        <v>152</v>
      </c>
      <c r="E140" s="17" t="n">
        <v>20110101402</v>
      </c>
      <c r="F140" s="19" t="n">
        <v>600</v>
      </c>
      <c r="G140" s="19" t="n">
        <v>383.25</v>
      </c>
      <c r="H140" s="19"/>
      <c r="I140" s="19" t="n">
        <f aca="false">F140-G140-H140</f>
        <v>216.75</v>
      </c>
      <c r="J140" s="19" t="n">
        <v>105.75</v>
      </c>
      <c r="K140" s="19"/>
      <c r="L140" s="19" t="n">
        <f aca="false">I140-J140-K140</f>
        <v>111</v>
      </c>
      <c r="M140" s="17"/>
      <c r="N140" s="17"/>
    </row>
    <row r="141" s="20" customFormat="true" ht="12" hidden="false" customHeight="false" outlineLevel="0" collapsed="false">
      <c r="A141" s="17" t="n">
        <v>131</v>
      </c>
      <c r="B141" s="18" t="s">
        <v>22</v>
      </c>
      <c r="C141" s="17" t="n">
        <v>14</v>
      </c>
      <c r="D141" s="18" t="s">
        <v>153</v>
      </c>
      <c r="E141" s="17" t="n">
        <v>20110101403</v>
      </c>
      <c r="F141" s="19" t="n">
        <v>600</v>
      </c>
      <c r="G141" s="19" t="n">
        <v>383.25</v>
      </c>
      <c r="H141" s="19"/>
      <c r="I141" s="19" t="n">
        <f aca="false">F141-G141-H141</f>
        <v>216.75</v>
      </c>
      <c r="J141" s="19" t="n">
        <v>105.75</v>
      </c>
      <c r="K141" s="19"/>
      <c r="L141" s="19" t="n">
        <f aca="false">I141-J141-K141</f>
        <v>111</v>
      </c>
      <c r="M141" s="17"/>
      <c r="N141" s="17"/>
    </row>
    <row r="142" s="20" customFormat="true" ht="12" hidden="false" customHeight="false" outlineLevel="0" collapsed="false">
      <c r="A142" s="17" t="n">
        <v>132</v>
      </c>
      <c r="B142" s="18" t="s">
        <v>22</v>
      </c>
      <c r="C142" s="17" t="n">
        <v>15</v>
      </c>
      <c r="D142" s="18" t="s">
        <v>154</v>
      </c>
      <c r="E142" s="17" t="n">
        <v>20110101501</v>
      </c>
      <c r="F142" s="19" t="n">
        <v>600</v>
      </c>
      <c r="G142" s="19" t="n">
        <v>383.25</v>
      </c>
      <c r="H142" s="19"/>
      <c r="I142" s="19" t="n">
        <f aca="false">F142-G142-H142</f>
        <v>216.75</v>
      </c>
      <c r="J142" s="19" t="n">
        <v>105.75</v>
      </c>
      <c r="K142" s="19"/>
      <c r="L142" s="19" t="n">
        <f aca="false">I142-J142-K142</f>
        <v>111</v>
      </c>
      <c r="M142" s="17"/>
      <c r="N142" s="17"/>
    </row>
    <row r="143" s="20" customFormat="true" ht="12" hidden="false" customHeight="false" outlineLevel="0" collapsed="false">
      <c r="A143" s="17" t="n">
        <v>133</v>
      </c>
      <c r="B143" s="18" t="s">
        <v>22</v>
      </c>
      <c r="C143" s="17" t="n">
        <v>15</v>
      </c>
      <c r="D143" s="18" t="s">
        <v>155</v>
      </c>
      <c r="E143" s="17" t="n">
        <v>20111101502</v>
      </c>
      <c r="F143" s="19" t="n">
        <v>600</v>
      </c>
      <c r="G143" s="19" t="n">
        <v>383.25</v>
      </c>
      <c r="H143" s="19"/>
      <c r="I143" s="19" t="n">
        <f aca="false">F143-G143-H143</f>
        <v>216.75</v>
      </c>
      <c r="J143" s="19" t="n">
        <v>105.75</v>
      </c>
      <c r="K143" s="19"/>
      <c r="L143" s="19" t="n">
        <f aca="false">I143-J143-K143</f>
        <v>111</v>
      </c>
      <c r="M143" s="17"/>
      <c r="N143" s="17"/>
    </row>
    <row r="144" s="20" customFormat="true" ht="12" hidden="false" customHeight="false" outlineLevel="0" collapsed="false">
      <c r="A144" s="17" t="n">
        <v>134</v>
      </c>
      <c r="B144" s="18" t="s">
        <v>22</v>
      </c>
      <c r="C144" s="17" t="n">
        <v>15</v>
      </c>
      <c r="D144" s="18" t="s">
        <v>156</v>
      </c>
      <c r="E144" s="17" t="n">
        <v>20111101503</v>
      </c>
      <c r="F144" s="19" t="n">
        <v>600</v>
      </c>
      <c r="G144" s="19" t="n">
        <v>383.25</v>
      </c>
      <c r="H144" s="19"/>
      <c r="I144" s="19" t="n">
        <f aca="false">F144-G144-H144</f>
        <v>216.75</v>
      </c>
      <c r="J144" s="19" t="n">
        <v>105.75</v>
      </c>
      <c r="K144" s="19"/>
      <c r="L144" s="19" t="n">
        <f aca="false">I144-J144-K144</f>
        <v>111</v>
      </c>
      <c r="M144" s="17"/>
      <c r="N144" s="17"/>
    </row>
    <row r="145" s="20" customFormat="true" ht="12" hidden="false" customHeight="false" outlineLevel="0" collapsed="false">
      <c r="A145" s="17" t="n">
        <v>135</v>
      </c>
      <c r="B145" s="18" t="s">
        <v>22</v>
      </c>
      <c r="C145" s="17" t="n">
        <v>15</v>
      </c>
      <c r="D145" s="18" t="s">
        <v>157</v>
      </c>
      <c r="E145" s="17" t="n">
        <v>20111101504</v>
      </c>
      <c r="F145" s="19" t="n">
        <v>600</v>
      </c>
      <c r="G145" s="19" t="n">
        <v>383.25</v>
      </c>
      <c r="H145" s="19"/>
      <c r="I145" s="19" t="n">
        <f aca="false">F145-G145-H145</f>
        <v>216.75</v>
      </c>
      <c r="J145" s="19" t="n">
        <v>105.75</v>
      </c>
      <c r="K145" s="19"/>
      <c r="L145" s="19" t="n">
        <f aca="false">I145-J145-K145</f>
        <v>111</v>
      </c>
      <c r="M145" s="17"/>
      <c r="N145" s="17"/>
    </row>
    <row r="146" s="20" customFormat="true" ht="12" hidden="false" customHeight="false" outlineLevel="0" collapsed="false">
      <c r="A146" s="17" t="n">
        <v>136</v>
      </c>
      <c r="B146" s="18" t="s">
        <v>22</v>
      </c>
      <c r="C146" s="17" t="n">
        <v>15</v>
      </c>
      <c r="D146" s="18" t="s">
        <v>158</v>
      </c>
      <c r="E146" s="17" t="n">
        <v>20111101505</v>
      </c>
      <c r="F146" s="19" t="n">
        <v>600</v>
      </c>
      <c r="G146" s="19" t="n">
        <v>383.25</v>
      </c>
      <c r="H146" s="19"/>
      <c r="I146" s="19" t="n">
        <f aca="false">F146-G146-H146</f>
        <v>216.75</v>
      </c>
      <c r="J146" s="19" t="n">
        <v>105.75</v>
      </c>
      <c r="K146" s="19"/>
      <c r="L146" s="19" t="n">
        <f aca="false">I146-J146-K146</f>
        <v>111</v>
      </c>
      <c r="M146" s="17"/>
      <c r="N146" s="17"/>
    </row>
    <row r="147" s="20" customFormat="true" ht="12" hidden="false" customHeight="false" outlineLevel="0" collapsed="false">
      <c r="A147" s="17" t="n">
        <v>137</v>
      </c>
      <c r="B147" s="18" t="s">
        <v>22</v>
      </c>
      <c r="C147" s="17" t="n">
        <v>15</v>
      </c>
      <c r="D147" s="18" t="s">
        <v>159</v>
      </c>
      <c r="E147" s="17" t="n">
        <v>20111101506</v>
      </c>
      <c r="F147" s="19" t="n">
        <v>600</v>
      </c>
      <c r="G147" s="19" t="n">
        <v>383.25</v>
      </c>
      <c r="H147" s="19"/>
      <c r="I147" s="19" t="n">
        <f aca="false">F147-G147-H147</f>
        <v>216.75</v>
      </c>
      <c r="J147" s="19" t="n">
        <v>105.75</v>
      </c>
      <c r="K147" s="19"/>
      <c r="L147" s="19" t="n">
        <f aca="false">I147-J147-K147</f>
        <v>111</v>
      </c>
      <c r="M147" s="17"/>
      <c r="N147" s="17"/>
    </row>
    <row r="148" s="20" customFormat="true" ht="12" hidden="false" customHeight="false" outlineLevel="0" collapsed="false">
      <c r="A148" s="17" t="n">
        <v>138</v>
      </c>
      <c r="B148" s="18" t="s">
        <v>22</v>
      </c>
      <c r="C148" s="17" t="n">
        <v>15</v>
      </c>
      <c r="D148" s="18" t="s">
        <v>160</v>
      </c>
      <c r="E148" s="17" t="n">
        <v>20111101507</v>
      </c>
      <c r="F148" s="19" t="n">
        <v>600</v>
      </c>
      <c r="G148" s="19" t="n">
        <v>383.25</v>
      </c>
      <c r="H148" s="19"/>
      <c r="I148" s="19" t="n">
        <f aca="false">F148-G148-H148</f>
        <v>216.75</v>
      </c>
      <c r="J148" s="19" t="n">
        <v>105.75</v>
      </c>
      <c r="K148" s="19"/>
      <c r="L148" s="19" t="n">
        <f aca="false">I148-J148-K148</f>
        <v>111</v>
      </c>
      <c r="M148" s="17"/>
      <c r="N148" s="17"/>
    </row>
    <row r="149" s="20" customFormat="true" ht="12" hidden="false" customHeight="false" outlineLevel="0" collapsed="false">
      <c r="A149" s="17" t="n">
        <v>139</v>
      </c>
      <c r="B149" s="18" t="s">
        <v>22</v>
      </c>
      <c r="C149" s="17" t="n">
        <v>15</v>
      </c>
      <c r="D149" s="18" t="s">
        <v>161</v>
      </c>
      <c r="E149" s="17" t="n">
        <v>20111101508</v>
      </c>
      <c r="F149" s="19" t="n">
        <v>600</v>
      </c>
      <c r="G149" s="19" t="n">
        <v>383.25</v>
      </c>
      <c r="H149" s="19"/>
      <c r="I149" s="19" t="n">
        <f aca="false">F149-G149-H149</f>
        <v>216.75</v>
      </c>
      <c r="J149" s="19" t="n">
        <v>105.75</v>
      </c>
      <c r="K149" s="19"/>
      <c r="L149" s="19" t="n">
        <f aca="false">I149-J149-K149</f>
        <v>111</v>
      </c>
      <c r="M149" s="17"/>
      <c r="N149" s="17"/>
    </row>
    <row r="150" s="20" customFormat="true" ht="12" hidden="false" customHeight="false" outlineLevel="0" collapsed="false">
      <c r="A150" s="17" t="n">
        <v>140</v>
      </c>
      <c r="B150" s="18" t="s">
        <v>22</v>
      </c>
      <c r="C150" s="17" t="n">
        <v>15</v>
      </c>
      <c r="D150" s="18" t="s">
        <v>162</v>
      </c>
      <c r="E150" s="17" t="n">
        <v>20111101509</v>
      </c>
      <c r="F150" s="19" t="n">
        <v>600</v>
      </c>
      <c r="G150" s="19" t="n">
        <v>383.25</v>
      </c>
      <c r="H150" s="19"/>
      <c r="I150" s="19" t="n">
        <f aca="false">F150-G150-H150</f>
        <v>216.75</v>
      </c>
      <c r="J150" s="19" t="n">
        <v>105.75</v>
      </c>
      <c r="K150" s="19"/>
      <c r="L150" s="19" t="n">
        <f aca="false">I150-J150-K150</f>
        <v>111</v>
      </c>
      <c r="M150" s="17"/>
      <c r="N150" s="17"/>
    </row>
    <row r="151" s="20" customFormat="true" ht="12" hidden="false" customHeight="false" outlineLevel="0" collapsed="false">
      <c r="A151" s="17" t="n">
        <v>141</v>
      </c>
      <c r="B151" s="18" t="s">
        <v>22</v>
      </c>
      <c r="C151" s="17" t="n">
        <v>15</v>
      </c>
      <c r="D151" s="18" t="s">
        <v>163</v>
      </c>
      <c r="E151" s="17" t="n">
        <v>20111101513</v>
      </c>
      <c r="F151" s="19" t="n">
        <v>600</v>
      </c>
      <c r="G151" s="19" t="n">
        <v>383.25</v>
      </c>
      <c r="H151" s="19"/>
      <c r="I151" s="19" t="n">
        <f aca="false">F151-G151-H151</f>
        <v>216.75</v>
      </c>
      <c r="J151" s="19" t="n">
        <v>105.75</v>
      </c>
      <c r="K151" s="19"/>
      <c r="L151" s="19" t="n">
        <f aca="false">I151-J151-K151</f>
        <v>111</v>
      </c>
      <c r="M151" s="17"/>
      <c r="N151" s="17"/>
    </row>
    <row r="152" s="20" customFormat="true" ht="12" hidden="false" customHeight="false" outlineLevel="0" collapsed="false">
      <c r="A152" s="17" t="n">
        <v>142</v>
      </c>
      <c r="B152" s="18" t="s">
        <v>22</v>
      </c>
      <c r="C152" s="17" t="n">
        <v>15</v>
      </c>
      <c r="D152" s="18" t="s">
        <v>164</v>
      </c>
      <c r="E152" s="17" t="n">
        <v>20111101514</v>
      </c>
      <c r="F152" s="19" t="n">
        <v>600</v>
      </c>
      <c r="G152" s="19" t="n">
        <v>383.25</v>
      </c>
      <c r="H152" s="19"/>
      <c r="I152" s="19" t="n">
        <f aca="false">F152-G152-H152</f>
        <v>216.75</v>
      </c>
      <c r="J152" s="19" t="n">
        <v>105.75</v>
      </c>
      <c r="K152" s="19"/>
      <c r="L152" s="19" t="n">
        <f aca="false">I152-J152-K152</f>
        <v>111</v>
      </c>
      <c r="M152" s="17"/>
      <c r="N152" s="17"/>
    </row>
    <row r="153" s="20" customFormat="true" ht="12" hidden="false" customHeight="false" outlineLevel="0" collapsed="false">
      <c r="A153" s="17" t="n">
        <v>143</v>
      </c>
      <c r="B153" s="18" t="s">
        <v>22</v>
      </c>
      <c r="C153" s="17" t="n">
        <v>15</v>
      </c>
      <c r="D153" s="18" t="s">
        <v>165</v>
      </c>
      <c r="E153" s="17" t="n">
        <v>20111101515</v>
      </c>
      <c r="F153" s="19" t="n">
        <v>600</v>
      </c>
      <c r="G153" s="19" t="n">
        <v>383.25</v>
      </c>
      <c r="H153" s="19"/>
      <c r="I153" s="19" t="n">
        <f aca="false">F153-G153-H153</f>
        <v>216.75</v>
      </c>
      <c r="J153" s="19" t="n">
        <v>105.75</v>
      </c>
      <c r="K153" s="19"/>
      <c r="L153" s="19" t="n">
        <f aca="false">I153-J153-K153</f>
        <v>111</v>
      </c>
      <c r="M153" s="17"/>
      <c r="N153" s="17"/>
    </row>
    <row r="154" s="20" customFormat="true" ht="12" hidden="false" customHeight="false" outlineLevel="0" collapsed="false">
      <c r="A154" s="17" t="n">
        <v>144</v>
      </c>
      <c r="B154" s="18" t="s">
        <v>22</v>
      </c>
      <c r="C154" s="17" t="n">
        <v>15</v>
      </c>
      <c r="D154" s="18" t="s">
        <v>166</v>
      </c>
      <c r="E154" s="17" t="n">
        <v>20111101518</v>
      </c>
      <c r="F154" s="19" t="n">
        <v>600</v>
      </c>
      <c r="G154" s="19" t="n">
        <v>383.25</v>
      </c>
      <c r="H154" s="19"/>
      <c r="I154" s="19" t="n">
        <f aca="false">F154-G154-H154</f>
        <v>216.75</v>
      </c>
      <c r="J154" s="19" t="n">
        <v>105.75</v>
      </c>
      <c r="K154" s="19"/>
      <c r="L154" s="19" t="n">
        <f aca="false">I154-J154-K154</f>
        <v>111</v>
      </c>
      <c r="M154" s="17"/>
      <c r="N154" s="17"/>
    </row>
    <row r="155" s="20" customFormat="true" ht="12" hidden="false" customHeight="false" outlineLevel="0" collapsed="false">
      <c r="A155" s="17" t="n">
        <v>145</v>
      </c>
      <c r="B155" s="18" t="s">
        <v>22</v>
      </c>
      <c r="C155" s="17" t="n">
        <v>15</v>
      </c>
      <c r="D155" s="18" t="s">
        <v>167</v>
      </c>
      <c r="E155" s="17" t="n">
        <v>20111101519</v>
      </c>
      <c r="F155" s="19" t="n">
        <v>600</v>
      </c>
      <c r="G155" s="19" t="n">
        <v>383.25</v>
      </c>
      <c r="H155" s="19"/>
      <c r="I155" s="19" t="n">
        <f aca="false">F155-G155-H155</f>
        <v>216.75</v>
      </c>
      <c r="J155" s="19" t="n">
        <v>105.75</v>
      </c>
      <c r="K155" s="19"/>
      <c r="L155" s="19" t="n">
        <f aca="false">I155-J155-K155</f>
        <v>111</v>
      </c>
      <c r="M155" s="17"/>
      <c r="N155" s="17"/>
    </row>
    <row r="156" s="20" customFormat="true" ht="12" hidden="false" customHeight="false" outlineLevel="0" collapsed="false">
      <c r="A156" s="17" t="n">
        <v>146</v>
      </c>
      <c r="B156" s="18" t="s">
        <v>22</v>
      </c>
      <c r="C156" s="17" t="n">
        <v>15</v>
      </c>
      <c r="D156" s="18" t="s">
        <v>168</v>
      </c>
      <c r="E156" s="17" t="n">
        <v>20111101521</v>
      </c>
      <c r="F156" s="19" t="n">
        <v>600</v>
      </c>
      <c r="G156" s="19" t="n">
        <v>383.25</v>
      </c>
      <c r="H156" s="19"/>
      <c r="I156" s="19" t="n">
        <f aca="false">F156-G156-H156</f>
        <v>216.75</v>
      </c>
      <c r="J156" s="19" t="n">
        <v>105.75</v>
      </c>
      <c r="K156" s="19"/>
      <c r="L156" s="19" t="n">
        <f aca="false">I156-J156-K156</f>
        <v>111</v>
      </c>
      <c r="M156" s="17"/>
      <c r="N156" s="17"/>
    </row>
    <row r="157" s="20" customFormat="true" ht="12" hidden="false" customHeight="false" outlineLevel="0" collapsed="false">
      <c r="A157" s="17" t="n">
        <v>147</v>
      </c>
      <c r="B157" s="18" t="s">
        <v>22</v>
      </c>
      <c r="C157" s="17" t="n">
        <v>15</v>
      </c>
      <c r="D157" s="18" t="s">
        <v>169</v>
      </c>
      <c r="E157" s="17" t="n">
        <v>20111101522</v>
      </c>
      <c r="F157" s="19" t="n">
        <v>600</v>
      </c>
      <c r="G157" s="19" t="n">
        <v>383.25</v>
      </c>
      <c r="H157" s="19"/>
      <c r="I157" s="19" t="n">
        <f aca="false">F157-G157-H157</f>
        <v>216.75</v>
      </c>
      <c r="J157" s="19" t="n">
        <v>105.75</v>
      </c>
      <c r="K157" s="19"/>
      <c r="L157" s="19" t="n">
        <f aca="false">I157-J157-K157</f>
        <v>111</v>
      </c>
      <c r="M157" s="17"/>
      <c r="N157" s="17"/>
    </row>
    <row r="158" s="20" customFormat="true" ht="12" hidden="false" customHeight="false" outlineLevel="0" collapsed="false">
      <c r="A158" s="17" t="n">
        <v>148</v>
      </c>
      <c r="B158" s="18" t="s">
        <v>22</v>
      </c>
      <c r="C158" s="17" t="n">
        <v>15</v>
      </c>
      <c r="D158" s="18" t="s">
        <v>170</v>
      </c>
      <c r="E158" s="17" t="n">
        <v>20111101523</v>
      </c>
      <c r="F158" s="19" t="n">
        <v>600</v>
      </c>
      <c r="G158" s="19" t="n">
        <v>383.25</v>
      </c>
      <c r="H158" s="19"/>
      <c r="I158" s="19" t="n">
        <f aca="false">F158-G158-H158</f>
        <v>216.75</v>
      </c>
      <c r="J158" s="19" t="n">
        <v>105.75</v>
      </c>
      <c r="K158" s="19"/>
      <c r="L158" s="19" t="n">
        <f aca="false">I158-J158-K158</f>
        <v>111</v>
      </c>
      <c r="M158" s="17"/>
      <c r="N158" s="17"/>
    </row>
    <row r="159" s="20" customFormat="true" ht="12" hidden="false" customHeight="false" outlineLevel="0" collapsed="false">
      <c r="A159" s="17" t="n">
        <v>149</v>
      </c>
      <c r="B159" s="18" t="s">
        <v>22</v>
      </c>
      <c r="C159" s="17" t="n">
        <v>15</v>
      </c>
      <c r="D159" s="18" t="s">
        <v>171</v>
      </c>
      <c r="E159" s="17" t="n">
        <v>20111101524</v>
      </c>
      <c r="F159" s="19" t="n">
        <v>600</v>
      </c>
      <c r="G159" s="19" t="n">
        <v>383.25</v>
      </c>
      <c r="H159" s="19"/>
      <c r="I159" s="19" t="n">
        <f aca="false">F159-G159-H159</f>
        <v>216.75</v>
      </c>
      <c r="J159" s="19" t="n">
        <v>105.75</v>
      </c>
      <c r="K159" s="19"/>
      <c r="L159" s="19" t="n">
        <f aca="false">I159-J159-K159</f>
        <v>111</v>
      </c>
      <c r="M159" s="17"/>
      <c r="N159" s="17"/>
    </row>
    <row r="160" s="20" customFormat="true" ht="12" hidden="false" customHeight="false" outlineLevel="0" collapsed="false">
      <c r="A160" s="17" t="n">
        <v>150</v>
      </c>
      <c r="B160" s="18" t="s">
        <v>22</v>
      </c>
      <c r="C160" s="17" t="n">
        <v>15</v>
      </c>
      <c r="D160" s="18" t="s">
        <v>172</v>
      </c>
      <c r="E160" s="17" t="n">
        <v>20111101525</v>
      </c>
      <c r="F160" s="19" t="n">
        <v>600</v>
      </c>
      <c r="G160" s="19" t="n">
        <v>383.25</v>
      </c>
      <c r="H160" s="19"/>
      <c r="I160" s="19" t="n">
        <f aca="false">F160-G160-H160</f>
        <v>216.75</v>
      </c>
      <c r="J160" s="19" t="n">
        <v>105.75</v>
      </c>
      <c r="K160" s="19"/>
      <c r="L160" s="19" t="n">
        <f aca="false">I160-J160-K160</f>
        <v>111</v>
      </c>
      <c r="M160" s="17"/>
      <c r="N160" s="17"/>
    </row>
    <row r="161" s="20" customFormat="true" ht="12" hidden="false" customHeight="false" outlineLevel="0" collapsed="false">
      <c r="A161" s="17" t="n">
        <v>151</v>
      </c>
      <c r="B161" s="18" t="s">
        <v>22</v>
      </c>
      <c r="C161" s="17" t="n">
        <v>15</v>
      </c>
      <c r="D161" s="18" t="s">
        <v>173</v>
      </c>
      <c r="E161" s="17" t="n">
        <v>20111101526</v>
      </c>
      <c r="F161" s="19" t="n">
        <v>600</v>
      </c>
      <c r="G161" s="19" t="n">
        <v>383.25</v>
      </c>
      <c r="H161" s="19"/>
      <c r="I161" s="19" t="n">
        <f aca="false">F161-G161-H161</f>
        <v>216.75</v>
      </c>
      <c r="J161" s="19" t="n">
        <v>105.75</v>
      </c>
      <c r="K161" s="19"/>
      <c r="L161" s="19" t="n">
        <f aca="false">I161-J161-K161</f>
        <v>111</v>
      </c>
      <c r="M161" s="17"/>
      <c r="N161" s="17"/>
    </row>
    <row r="162" s="20" customFormat="true" ht="12" hidden="false" customHeight="false" outlineLevel="0" collapsed="false">
      <c r="A162" s="17" t="n">
        <v>152</v>
      </c>
      <c r="B162" s="18" t="s">
        <v>22</v>
      </c>
      <c r="C162" s="17" t="n">
        <v>15</v>
      </c>
      <c r="D162" s="18" t="s">
        <v>174</v>
      </c>
      <c r="E162" s="17" t="n">
        <v>20111101529</v>
      </c>
      <c r="F162" s="19" t="n">
        <v>600</v>
      </c>
      <c r="G162" s="19" t="n">
        <v>383.25</v>
      </c>
      <c r="H162" s="19"/>
      <c r="I162" s="19" t="n">
        <f aca="false">F162-G162-H162</f>
        <v>216.75</v>
      </c>
      <c r="J162" s="19" t="n">
        <v>105.75</v>
      </c>
      <c r="K162" s="19"/>
      <c r="L162" s="19" t="n">
        <f aca="false">I162-J162-K162</f>
        <v>111</v>
      </c>
      <c r="M162" s="17"/>
      <c r="N162" s="17"/>
    </row>
    <row r="163" s="20" customFormat="true" ht="12" hidden="false" customHeight="false" outlineLevel="0" collapsed="false">
      <c r="A163" s="17" t="n">
        <v>153</v>
      </c>
      <c r="B163" s="18" t="s">
        <v>22</v>
      </c>
      <c r="C163" s="17" t="n">
        <v>15</v>
      </c>
      <c r="D163" s="18" t="s">
        <v>175</v>
      </c>
      <c r="E163" s="17" t="n">
        <v>20111101530</v>
      </c>
      <c r="F163" s="19" t="n">
        <v>600</v>
      </c>
      <c r="G163" s="19" t="n">
        <v>383.25</v>
      </c>
      <c r="H163" s="19"/>
      <c r="I163" s="19" t="n">
        <f aca="false">F163-G163-H163</f>
        <v>216.75</v>
      </c>
      <c r="J163" s="19" t="n">
        <v>105.75</v>
      </c>
      <c r="K163" s="19"/>
      <c r="L163" s="19" t="n">
        <f aca="false">I163-J163-K163</f>
        <v>111</v>
      </c>
      <c r="M163" s="17"/>
      <c r="N163" s="17"/>
    </row>
    <row r="164" s="20" customFormat="true" ht="12" hidden="false" customHeight="false" outlineLevel="0" collapsed="false">
      <c r="A164" s="17" t="n">
        <v>154</v>
      </c>
      <c r="B164" s="18" t="s">
        <v>22</v>
      </c>
      <c r="C164" s="17" t="n">
        <v>16</v>
      </c>
      <c r="D164" s="18" t="s">
        <v>176</v>
      </c>
      <c r="E164" s="17" t="s">
        <v>177</v>
      </c>
      <c r="F164" s="19" t="n">
        <v>600</v>
      </c>
      <c r="G164" s="19" t="n">
        <v>383.25</v>
      </c>
      <c r="H164" s="19"/>
      <c r="I164" s="19" t="n">
        <f aca="false">F164-G164-H164</f>
        <v>216.75</v>
      </c>
      <c r="J164" s="19" t="n">
        <v>105.75</v>
      </c>
      <c r="K164" s="19"/>
      <c r="L164" s="19" t="n">
        <f aca="false">I164-J164-K164</f>
        <v>111</v>
      </c>
      <c r="M164" s="17"/>
      <c r="N164" s="17"/>
    </row>
    <row r="165" s="20" customFormat="true" ht="12" hidden="false" customHeight="false" outlineLevel="0" collapsed="false">
      <c r="A165" s="17" t="n">
        <v>155</v>
      </c>
      <c r="B165" s="18" t="s">
        <v>22</v>
      </c>
      <c r="C165" s="17" t="n">
        <v>16</v>
      </c>
      <c r="D165" s="18" t="s">
        <v>178</v>
      </c>
      <c r="E165" s="17" t="n">
        <v>20111101602</v>
      </c>
      <c r="F165" s="19" t="n">
        <v>600</v>
      </c>
      <c r="G165" s="19" t="n">
        <v>383.25</v>
      </c>
      <c r="H165" s="19"/>
      <c r="I165" s="19" t="n">
        <f aca="false">F165-G165-H165</f>
        <v>216.75</v>
      </c>
      <c r="J165" s="19" t="n">
        <v>105.75</v>
      </c>
      <c r="K165" s="19"/>
      <c r="L165" s="19" t="n">
        <f aca="false">I165-J165-K165</f>
        <v>111</v>
      </c>
      <c r="M165" s="17"/>
      <c r="N165" s="17"/>
    </row>
    <row r="166" s="20" customFormat="true" ht="12" hidden="false" customHeight="false" outlineLevel="0" collapsed="false">
      <c r="A166" s="17" t="n">
        <v>156</v>
      </c>
      <c r="B166" s="18" t="s">
        <v>22</v>
      </c>
      <c r="C166" s="17" t="n">
        <v>16</v>
      </c>
      <c r="D166" s="18" t="s">
        <v>179</v>
      </c>
      <c r="E166" s="17" t="n">
        <v>20111101603</v>
      </c>
      <c r="F166" s="19" t="n">
        <v>600</v>
      </c>
      <c r="G166" s="19" t="n">
        <v>383.25</v>
      </c>
      <c r="H166" s="19"/>
      <c r="I166" s="19" t="n">
        <f aca="false">F166-G166-H166</f>
        <v>216.75</v>
      </c>
      <c r="J166" s="19" t="n">
        <v>105.75</v>
      </c>
      <c r="K166" s="19"/>
      <c r="L166" s="19" t="n">
        <f aca="false">I166-J166-K166</f>
        <v>111</v>
      </c>
      <c r="M166" s="17"/>
      <c r="N166" s="17"/>
    </row>
    <row r="167" s="20" customFormat="true" ht="12" hidden="false" customHeight="false" outlineLevel="0" collapsed="false">
      <c r="A167" s="17" t="n">
        <v>157</v>
      </c>
      <c r="B167" s="18" t="s">
        <v>22</v>
      </c>
      <c r="C167" s="17" t="n">
        <v>16</v>
      </c>
      <c r="D167" s="18" t="s">
        <v>180</v>
      </c>
      <c r="E167" s="17" t="n">
        <v>20111101604</v>
      </c>
      <c r="F167" s="19" t="n">
        <v>600</v>
      </c>
      <c r="G167" s="19" t="n">
        <v>383.25</v>
      </c>
      <c r="H167" s="19"/>
      <c r="I167" s="19" t="n">
        <f aca="false">F167-G167-H167</f>
        <v>216.75</v>
      </c>
      <c r="J167" s="19" t="n">
        <v>105.75</v>
      </c>
      <c r="K167" s="19"/>
      <c r="L167" s="19" t="n">
        <f aca="false">I167-J167-K167</f>
        <v>111</v>
      </c>
      <c r="M167" s="17"/>
      <c r="N167" s="17"/>
    </row>
    <row r="168" s="20" customFormat="true" ht="12" hidden="false" customHeight="false" outlineLevel="0" collapsed="false">
      <c r="A168" s="17" t="n">
        <v>158</v>
      </c>
      <c r="B168" s="18" t="s">
        <v>22</v>
      </c>
      <c r="C168" s="17" t="n">
        <v>16</v>
      </c>
      <c r="D168" s="18" t="s">
        <v>181</v>
      </c>
      <c r="E168" s="17" t="n">
        <v>20111101605</v>
      </c>
      <c r="F168" s="19" t="n">
        <v>600</v>
      </c>
      <c r="G168" s="19" t="n">
        <v>383.25</v>
      </c>
      <c r="H168" s="19"/>
      <c r="I168" s="19" t="n">
        <f aca="false">F168-G168-H168</f>
        <v>216.75</v>
      </c>
      <c r="J168" s="19" t="n">
        <v>105.75</v>
      </c>
      <c r="K168" s="19"/>
      <c r="L168" s="19" t="n">
        <f aca="false">I168-J168-K168</f>
        <v>111</v>
      </c>
      <c r="M168" s="17"/>
      <c r="N168" s="17"/>
    </row>
    <row r="169" s="20" customFormat="true" ht="12" hidden="false" customHeight="false" outlineLevel="0" collapsed="false">
      <c r="A169" s="17" t="n">
        <v>159</v>
      </c>
      <c r="B169" s="18" t="s">
        <v>22</v>
      </c>
      <c r="C169" s="17" t="n">
        <v>16</v>
      </c>
      <c r="D169" s="18" t="s">
        <v>182</v>
      </c>
      <c r="E169" s="17" t="n">
        <v>20111101606</v>
      </c>
      <c r="F169" s="19" t="n">
        <v>600</v>
      </c>
      <c r="G169" s="19" t="n">
        <v>383.25</v>
      </c>
      <c r="H169" s="19"/>
      <c r="I169" s="19" t="n">
        <f aca="false">F169-G169-H169</f>
        <v>216.75</v>
      </c>
      <c r="J169" s="19" t="n">
        <v>105.75</v>
      </c>
      <c r="K169" s="19"/>
      <c r="L169" s="19" t="n">
        <f aca="false">I169-J169-K169</f>
        <v>111</v>
      </c>
      <c r="M169" s="17"/>
      <c r="N169" s="17"/>
    </row>
    <row r="170" s="20" customFormat="true" ht="12" hidden="false" customHeight="false" outlineLevel="0" collapsed="false">
      <c r="A170" s="17" t="n">
        <v>160</v>
      </c>
      <c r="B170" s="18" t="s">
        <v>22</v>
      </c>
      <c r="C170" s="17" t="n">
        <v>16</v>
      </c>
      <c r="D170" s="18" t="s">
        <v>183</v>
      </c>
      <c r="E170" s="17" t="n">
        <v>20111101607</v>
      </c>
      <c r="F170" s="19" t="n">
        <v>600</v>
      </c>
      <c r="G170" s="19" t="n">
        <v>383.25</v>
      </c>
      <c r="H170" s="19"/>
      <c r="I170" s="19" t="n">
        <f aca="false">F170-G170-H170</f>
        <v>216.75</v>
      </c>
      <c r="J170" s="19" t="n">
        <v>105.75</v>
      </c>
      <c r="K170" s="19"/>
      <c r="L170" s="19" t="n">
        <f aca="false">I170-J170-K170</f>
        <v>111</v>
      </c>
      <c r="M170" s="17"/>
      <c r="N170" s="17"/>
    </row>
    <row r="171" s="20" customFormat="true" ht="12" hidden="false" customHeight="false" outlineLevel="0" collapsed="false">
      <c r="A171" s="17" t="n">
        <v>161</v>
      </c>
      <c r="B171" s="18" t="s">
        <v>22</v>
      </c>
      <c r="C171" s="17" t="n">
        <v>16</v>
      </c>
      <c r="D171" s="18" t="s">
        <v>184</v>
      </c>
      <c r="E171" s="17" t="n">
        <v>20111101608</v>
      </c>
      <c r="F171" s="19" t="n">
        <v>600</v>
      </c>
      <c r="G171" s="19" t="n">
        <v>383.25</v>
      </c>
      <c r="H171" s="19"/>
      <c r="I171" s="19" t="n">
        <f aca="false">F171-G171-H171</f>
        <v>216.75</v>
      </c>
      <c r="J171" s="19" t="n">
        <v>105.75</v>
      </c>
      <c r="K171" s="19"/>
      <c r="L171" s="19" t="n">
        <f aca="false">I171-J171-K171</f>
        <v>111</v>
      </c>
      <c r="M171" s="17"/>
      <c r="N171" s="17"/>
    </row>
    <row r="172" s="20" customFormat="true" ht="12" hidden="false" customHeight="false" outlineLevel="0" collapsed="false">
      <c r="A172" s="17" t="n">
        <v>162</v>
      </c>
      <c r="B172" s="18" t="s">
        <v>22</v>
      </c>
      <c r="C172" s="17" t="n">
        <v>16</v>
      </c>
      <c r="D172" s="18" t="s">
        <v>185</v>
      </c>
      <c r="E172" s="17" t="n">
        <v>20111101609</v>
      </c>
      <c r="F172" s="19" t="n">
        <v>600</v>
      </c>
      <c r="G172" s="19" t="n">
        <v>383.25</v>
      </c>
      <c r="H172" s="19"/>
      <c r="I172" s="19" t="n">
        <f aca="false">F172-G172-H172</f>
        <v>216.75</v>
      </c>
      <c r="J172" s="19" t="n">
        <v>105.75</v>
      </c>
      <c r="K172" s="19"/>
      <c r="L172" s="19" t="n">
        <f aca="false">I172-J172-K172</f>
        <v>111</v>
      </c>
      <c r="M172" s="17"/>
      <c r="N172" s="17"/>
    </row>
    <row r="173" s="20" customFormat="true" ht="12" hidden="false" customHeight="false" outlineLevel="0" collapsed="false">
      <c r="A173" s="17" t="n">
        <v>163</v>
      </c>
      <c r="B173" s="18" t="s">
        <v>22</v>
      </c>
      <c r="C173" s="17" t="n">
        <v>16</v>
      </c>
      <c r="D173" s="18" t="s">
        <v>186</v>
      </c>
      <c r="E173" s="17" t="n">
        <v>20111101610</v>
      </c>
      <c r="F173" s="19" t="n">
        <v>600</v>
      </c>
      <c r="G173" s="19" t="n">
        <v>383.25</v>
      </c>
      <c r="H173" s="19"/>
      <c r="I173" s="19" t="n">
        <f aca="false">F173-G173-H173</f>
        <v>216.75</v>
      </c>
      <c r="J173" s="19" t="n">
        <v>105.75</v>
      </c>
      <c r="K173" s="19"/>
      <c r="L173" s="19" t="n">
        <f aca="false">I173-J173-K173</f>
        <v>111</v>
      </c>
      <c r="M173" s="17"/>
      <c r="N173" s="17"/>
    </row>
    <row r="174" s="20" customFormat="true" ht="12" hidden="false" customHeight="false" outlineLevel="0" collapsed="false">
      <c r="A174" s="17" t="n">
        <v>164</v>
      </c>
      <c r="B174" s="18" t="s">
        <v>22</v>
      </c>
      <c r="C174" s="17" t="n">
        <v>16</v>
      </c>
      <c r="D174" s="18" t="s">
        <v>187</v>
      </c>
      <c r="E174" s="17" t="n">
        <v>20111101611</v>
      </c>
      <c r="F174" s="19" t="n">
        <v>600</v>
      </c>
      <c r="G174" s="19" t="n">
        <v>383.25</v>
      </c>
      <c r="H174" s="19"/>
      <c r="I174" s="19" t="n">
        <f aca="false">F174-G174-H174</f>
        <v>216.75</v>
      </c>
      <c r="J174" s="19" t="n">
        <v>105.75</v>
      </c>
      <c r="K174" s="19"/>
      <c r="L174" s="19" t="n">
        <f aca="false">I174-J174-K174</f>
        <v>111</v>
      </c>
      <c r="M174" s="17"/>
      <c r="N174" s="17"/>
    </row>
    <row r="175" s="20" customFormat="true" ht="12" hidden="false" customHeight="false" outlineLevel="0" collapsed="false">
      <c r="A175" s="17" t="n">
        <v>165</v>
      </c>
      <c r="B175" s="18" t="s">
        <v>22</v>
      </c>
      <c r="C175" s="17" t="n">
        <v>16</v>
      </c>
      <c r="D175" s="18" t="s">
        <v>188</v>
      </c>
      <c r="E175" s="17" t="n">
        <v>20111101612</v>
      </c>
      <c r="F175" s="19" t="n">
        <v>600</v>
      </c>
      <c r="G175" s="19" t="n">
        <v>383.25</v>
      </c>
      <c r="H175" s="19"/>
      <c r="I175" s="19" t="n">
        <f aca="false">F175-G175-H175</f>
        <v>216.75</v>
      </c>
      <c r="J175" s="19" t="n">
        <v>105.75</v>
      </c>
      <c r="K175" s="19"/>
      <c r="L175" s="19" t="n">
        <f aca="false">I175-J175-K175</f>
        <v>111</v>
      </c>
      <c r="M175" s="17"/>
      <c r="N175" s="17"/>
    </row>
    <row r="176" s="20" customFormat="true" ht="12" hidden="false" customHeight="false" outlineLevel="0" collapsed="false">
      <c r="A176" s="17" t="n">
        <v>166</v>
      </c>
      <c r="B176" s="18" t="s">
        <v>22</v>
      </c>
      <c r="C176" s="17" t="n">
        <v>16</v>
      </c>
      <c r="D176" s="18" t="s">
        <v>189</v>
      </c>
      <c r="E176" s="17" t="n">
        <v>20111101613</v>
      </c>
      <c r="F176" s="19" t="n">
        <v>600</v>
      </c>
      <c r="G176" s="19" t="n">
        <v>383.25</v>
      </c>
      <c r="H176" s="19"/>
      <c r="I176" s="19" t="n">
        <f aca="false">F176-G176-H176</f>
        <v>216.75</v>
      </c>
      <c r="J176" s="19" t="n">
        <v>105.75</v>
      </c>
      <c r="K176" s="19"/>
      <c r="L176" s="19" t="n">
        <f aca="false">I176-J176-K176</f>
        <v>111</v>
      </c>
      <c r="M176" s="17"/>
      <c r="N176" s="17"/>
    </row>
    <row r="177" s="20" customFormat="true" ht="12" hidden="false" customHeight="false" outlineLevel="0" collapsed="false">
      <c r="A177" s="17" t="n">
        <v>167</v>
      </c>
      <c r="B177" s="18" t="s">
        <v>22</v>
      </c>
      <c r="C177" s="17" t="n">
        <v>16</v>
      </c>
      <c r="D177" s="18" t="s">
        <v>190</v>
      </c>
      <c r="E177" s="17" t="n">
        <v>20111101614</v>
      </c>
      <c r="F177" s="19" t="n">
        <v>600</v>
      </c>
      <c r="G177" s="19" t="n">
        <v>383.25</v>
      </c>
      <c r="H177" s="19"/>
      <c r="I177" s="19" t="n">
        <f aca="false">F177-G177-H177</f>
        <v>216.75</v>
      </c>
      <c r="J177" s="19" t="n">
        <v>105.75</v>
      </c>
      <c r="K177" s="19"/>
      <c r="L177" s="19" t="n">
        <f aca="false">I177-J177-K177</f>
        <v>111</v>
      </c>
      <c r="M177" s="17"/>
      <c r="N177" s="17"/>
    </row>
    <row r="178" s="20" customFormat="true" ht="12" hidden="false" customHeight="false" outlineLevel="0" collapsed="false">
      <c r="A178" s="17" t="n">
        <v>168</v>
      </c>
      <c r="B178" s="18" t="s">
        <v>22</v>
      </c>
      <c r="C178" s="17" t="n">
        <v>16</v>
      </c>
      <c r="D178" s="18" t="s">
        <v>191</v>
      </c>
      <c r="E178" s="17" t="n">
        <v>20111101615</v>
      </c>
      <c r="F178" s="19" t="n">
        <v>600</v>
      </c>
      <c r="G178" s="19" t="n">
        <v>383.25</v>
      </c>
      <c r="H178" s="19"/>
      <c r="I178" s="19" t="n">
        <f aca="false">F178-G178-H178</f>
        <v>216.75</v>
      </c>
      <c r="J178" s="19" t="n">
        <v>105.75</v>
      </c>
      <c r="K178" s="19"/>
      <c r="L178" s="19" t="n">
        <f aca="false">I178-J178-K178</f>
        <v>111</v>
      </c>
      <c r="M178" s="17"/>
      <c r="N178" s="17"/>
    </row>
    <row r="179" s="20" customFormat="true" ht="12" hidden="false" customHeight="false" outlineLevel="0" collapsed="false">
      <c r="A179" s="17" t="n">
        <v>169</v>
      </c>
      <c r="B179" s="18" t="s">
        <v>22</v>
      </c>
      <c r="C179" s="17" t="n">
        <v>16</v>
      </c>
      <c r="D179" s="18" t="s">
        <v>192</v>
      </c>
      <c r="E179" s="17" t="n">
        <v>20111101616</v>
      </c>
      <c r="F179" s="19" t="n">
        <v>600</v>
      </c>
      <c r="G179" s="19" t="n">
        <v>383.25</v>
      </c>
      <c r="H179" s="19"/>
      <c r="I179" s="19" t="n">
        <f aca="false">F179-G179-H179</f>
        <v>216.75</v>
      </c>
      <c r="J179" s="19" t="n">
        <v>105.75</v>
      </c>
      <c r="K179" s="19"/>
      <c r="L179" s="19" t="n">
        <f aca="false">I179-J179-K179</f>
        <v>111</v>
      </c>
      <c r="M179" s="17"/>
      <c r="N179" s="17"/>
    </row>
    <row r="180" s="20" customFormat="true" ht="12" hidden="false" customHeight="false" outlineLevel="0" collapsed="false">
      <c r="A180" s="17" t="n">
        <v>170</v>
      </c>
      <c r="B180" s="18" t="s">
        <v>22</v>
      </c>
      <c r="C180" s="17" t="n">
        <v>16</v>
      </c>
      <c r="D180" s="18" t="s">
        <v>193</v>
      </c>
      <c r="E180" s="17" t="n">
        <v>20111101617</v>
      </c>
      <c r="F180" s="19" t="n">
        <v>600</v>
      </c>
      <c r="G180" s="19" t="n">
        <v>383.25</v>
      </c>
      <c r="H180" s="19"/>
      <c r="I180" s="19" t="n">
        <f aca="false">F180-G180-H180</f>
        <v>216.75</v>
      </c>
      <c r="J180" s="19" t="n">
        <v>105.75</v>
      </c>
      <c r="K180" s="19"/>
      <c r="L180" s="19" t="n">
        <f aca="false">I180-J180-K180</f>
        <v>111</v>
      </c>
      <c r="M180" s="17"/>
      <c r="N180" s="17"/>
    </row>
    <row r="181" s="20" customFormat="true" ht="12" hidden="false" customHeight="false" outlineLevel="0" collapsed="false">
      <c r="A181" s="17" t="n">
        <v>171</v>
      </c>
      <c r="B181" s="18" t="s">
        <v>22</v>
      </c>
      <c r="C181" s="17" t="n">
        <v>16</v>
      </c>
      <c r="D181" s="18" t="s">
        <v>194</v>
      </c>
      <c r="E181" s="17" t="n">
        <v>20111101618</v>
      </c>
      <c r="F181" s="19" t="n">
        <v>600</v>
      </c>
      <c r="G181" s="19" t="n">
        <v>383.25</v>
      </c>
      <c r="H181" s="19"/>
      <c r="I181" s="19" t="n">
        <f aca="false">F181-G181-H181</f>
        <v>216.75</v>
      </c>
      <c r="J181" s="19" t="n">
        <v>105.75</v>
      </c>
      <c r="K181" s="19"/>
      <c r="L181" s="19" t="n">
        <f aca="false">I181-J181-K181</f>
        <v>111</v>
      </c>
      <c r="M181" s="17"/>
      <c r="N181" s="17"/>
    </row>
    <row r="182" s="20" customFormat="true" ht="12" hidden="false" customHeight="false" outlineLevel="0" collapsed="false">
      <c r="A182" s="17" t="n">
        <v>172</v>
      </c>
      <c r="B182" s="18" t="s">
        <v>22</v>
      </c>
      <c r="C182" s="17" t="n">
        <v>16</v>
      </c>
      <c r="D182" s="18" t="s">
        <v>195</v>
      </c>
      <c r="E182" s="17" t="n">
        <v>20111101620</v>
      </c>
      <c r="F182" s="19" t="n">
        <v>600</v>
      </c>
      <c r="G182" s="19" t="n">
        <v>383.25</v>
      </c>
      <c r="H182" s="19"/>
      <c r="I182" s="19" t="n">
        <f aca="false">F182-G182-H182</f>
        <v>216.75</v>
      </c>
      <c r="J182" s="19" t="n">
        <v>105.75</v>
      </c>
      <c r="K182" s="19"/>
      <c r="L182" s="19" t="n">
        <f aca="false">I182-J182-K182</f>
        <v>111</v>
      </c>
      <c r="M182" s="17"/>
      <c r="N182" s="17"/>
    </row>
    <row r="183" s="20" customFormat="true" ht="12" hidden="false" customHeight="false" outlineLevel="0" collapsed="false">
      <c r="A183" s="17" t="n">
        <v>173</v>
      </c>
      <c r="B183" s="18" t="s">
        <v>22</v>
      </c>
      <c r="C183" s="17" t="n">
        <v>16</v>
      </c>
      <c r="D183" s="18" t="s">
        <v>196</v>
      </c>
      <c r="E183" s="17" t="n">
        <v>20111101621</v>
      </c>
      <c r="F183" s="19" t="n">
        <v>600</v>
      </c>
      <c r="G183" s="19" t="n">
        <v>383.25</v>
      </c>
      <c r="H183" s="19"/>
      <c r="I183" s="19" t="n">
        <f aca="false">F183-G183-H183</f>
        <v>216.75</v>
      </c>
      <c r="J183" s="19" t="n">
        <v>105.75</v>
      </c>
      <c r="K183" s="19"/>
      <c r="L183" s="19" t="n">
        <f aca="false">I183-J183-K183</f>
        <v>111</v>
      </c>
      <c r="M183" s="17"/>
      <c r="N183" s="17"/>
    </row>
    <row r="184" s="20" customFormat="true" ht="12" hidden="false" customHeight="false" outlineLevel="0" collapsed="false">
      <c r="A184" s="17" t="n">
        <v>174</v>
      </c>
      <c r="B184" s="18" t="s">
        <v>22</v>
      </c>
      <c r="C184" s="17" t="n">
        <v>16</v>
      </c>
      <c r="D184" s="18" t="s">
        <v>197</v>
      </c>
      <c r="E184" s="17" t="n">
        <v>20111101622</v>
      </c>
      <c r="F184" s="19" t="n">
        <v>600</v>
      </c>
      <c r="G184" s="19" t="n">
        <v>383.25</v>
      </c>
      <c r="H184" s="19"/>
      <c r="I184" s="19" t="n">
        <f aca="false">F184-G184-H184</f>
        <v>216.75</v>
      </c>
      <c r="J184" s="19" t="n">
        <v>105.75</v>
      </c>
      <c r="K184" s="19"/>
      <c r="L184" s="19" t="n">
        <f aca="false">I184-J184-K184</f>
        <v>111</v>
      </c>
      <c r="M184" s="17"/>
      <c r="N184" s="17"/>
    </row>
    <row r="185" s="20" customFormat="true" ht="12" hidden="false" customHeight="false" outlineLevel="0" collapsed="false">
      <c r="A185" s="17" t="n">
        <v>175</v>
      </c>
      <c r="B185" s="18" t="s">
        <v>22</v>
      </c>
      <c r="C185" s="17" t="n">
        <v>16</v>
      </c>
      <c r="D185" s="18" t="s">
        <v>198</v>
      </c>
      <c r="E185" s="17" t="n">
        <v>20111101623</v>
      </c>
      <c r="F185" s="19" t="n">
        <v>600</v>
      </c>
      <c r="G185" s="19" t="n">
        <v>383.25</v>
      </c>
      <c r="H185" s="19"/>
      <c r="I185" s="19" t="n">
        <f aca="false">F185-G185-H185</f>
        <v>216.75</v>
      </c>
      <c r="J185" s="19" t="n">
        <v>105.75</v>
      </c>
      <c r="K185" s="19"/>
      <c r="L185" s="19" t="n">
        <f aca="false">I185-J185-K185</f>
        <v>111</v>
      </c>
      <c r="M185" s="17"/>
      <c r="N185" s="17"/>
    </row>
    <row r="186" s="20" customFormat="true" ht="12" hidden="false" customHeight="false" outlineLevel="0" collapsed="false">
      <c r="A186" s="17" t="n">
        <v>176</v>
      </c>
      <c r="B186" s="18" t="s">
        <v>22</v>
      </c>
      <c r="C186" s="17" t="n">
        <v>16</v>
      </c>
      <c r="D186" s="18" t="s">
        <v>199</v>
      </c>
      <c r="E186" s="17" t="n">
        <v>20111101625</v>
      </c>
      <c r="F186" s="19" t="n">
        <v>600</v>
      </c>
      <c r="G186" s="19" t="n">
        <v>383.25</v>
      </c>
      <c r="H186" s="19"/>
      <c r="I186" s="19" t="n">
        <f aca="false">F186-G186-H186</f>
        <v>216.75</v>
      </c>
      <c r="J186" s="19" t="n">
        <v>105.75</v>
      </c>
      <c r="K186" s="19"/>
      <c r="L186" s="19" t="n">
        <f aca="false">I186-J186-K186</f>
        <v>111</v>
      </c>
      <c r="M186" s="17"/>
      <c r="N186" s="17"/>
    </row>
    <row r="187" s="20" customFormat="true" ht="12" hidden="false" customHeight="false" outlineLevel="0" collapsed="false">
      <c r="A187" s="17" t="n">
        <v>177</v>
      </c>
      <c r="B187" s="18" t="s">
        <v>22</v>
      </c>
      <c r="C187" s="17" t="n">
        <v>16</v>
      </c>
      <c r="D187" s="18" t="s">
        <v>200</v>
      </c>
      <c r="E187" s="17" t="n">
        <v>20111101627</v>
      </c>
      <c r="F187" s="19" t="n">
        <v>600</v>
      </c>
      <c r="G187" s="19" t="n">
        <v>383.25</v>
      </c>
      <c r="H187" s="19"/>
      <c r="I187" s="19" t="n">
        <f aca="false">F187-G187-H187</f>
        <v>216.75</v>
      </c>
      <c r="J187" s="19" t="n">
        <v>105.75</v>
      </c>
      <c r="K187" s="19"/>
      <c r="L187" s="19" t="n">
        <f aca="false">I187-J187-K187</f>
        <v>111</v>
      </c>
      <c r="M187" s="17"/>
      <c r="N187" s="17"/>
    </row>
    <row r="188" s="20" customFormat="true" ht="12" hidden="false" customHeight="false" outlineLevel="0" collapsed="false">
      <c r="A188" s="17" t="n">
        <v>178</v>
      </c>
      <c r="B188" s="18" t="s">
        <v>22</v>
      </c>
      <c r="C188" s="17" t="n">
        <v>16</v>
      </c>
      <c r="D188" s="18" t="s">
        <v>201</v>
      </c>
      <c r="E188" s="17" t="n">
        <v>20111101628</v>
      </c>
      <c r="F188" s="19" t="n">
        <v>600</v>
      </c>
      <c r="G188" s="19" t="n">
        <v>383.25</v>
      </c>
      <c r="H188" s="19"/>
      <c r="I188" s="19" t="n">
        <f aca="false">F188-G188-H188</f>
        <v>216.75</v>
      </c>
      <c r="J188" s="19" t="n">
        <v>105.75</v>
      </c>
      <c r="K188" s="19"/>
      <c r="L188" s="19" t="n">
        <f aca="false">I188-J188-K188</f>
        <v>111</v>
      </c>
      <c r="M188" s="17"/>
      <c r="N188" s="17"/>
    </row>
    <row r="189" s="20" customFormat="true" ht="12" hidden="false" customHeight="false" outlineLevel="0" collapsed="false">
      <c r="A189" s="17" t="n">
        <v>179</v>
      </c>
      <c r="B189" s="18" t="s">
        <v>22</v>
      </c>
      <c r="C189" s="17" t="n">
        <v>16</v>
      </c>
      <c r="D189" s="18" t="s">
        <v>202</v>
      </c>
      <c r="E189" s="17" t="n">
        <v>20111101629</v>
      </c>
      <c r="F189" s="19" t="n">
        <v>600</v>
      </c>
      <c r="G189" s="19" t="n">
        <v>383.25</v>
      </c>
      <c r="H189" s="19"/>
      <c r="I189" s="19" t="n">
        <f aca="false">F189-G189-H189</f>
        <v>216.75</v>
      </c>
      <c r="J189" s="19" t="n">
        <v>105.75</v>
      </c>
      <c r="K189" s="19"/>
      <c r="L189" s="19" t="n">
        <f aca="false">I189-J189-K189</f>
        <v>111</v>
      </c>
      <c r="M189" s="17"/>
      <c r="N189" s="17"/>
    </row>
    <row r="190" s="20" customFormat="true" ht="12" hidden="false" customHeight="false" outlineLevel="0" collapsed="false">
      <c r="A190" s="17" t="n">
        <v>180</v>
      </c>
      <c r="B190" s="18" t="s">
        <v>22</v>
      </c>
      <c r="C190" s="17" t="n">
        <v>16</v>
      </c>
      <c r="D190" s="18" t="s">
        <v>203</v>
      </c>
      <c r="E190" s="17" t="n">
        <v>20110101602</v>
      </c>
      <c r="F190" s="19" t="n">
        <v>600</v>
      </c>
      <c r="G190" s="19" t="n">
        <v>383.25</v>
      </c>
      <c r="H190" s="19"/>
      <c r="I190" s="19" t="n">
        <f aca="false">F190-G190-H190</f>
        <v>216.75</v>
      </c>
      <c r="J190" s="19" t="n">
        <v>105.75</v>
      </c>
      <c r="K190" s="19"/>
      <c r="L190" s="19" t="n">
        <f aca="false">I190-J190-K190</f>
        <v>111</v>
      </c>
      <c r="M190" s="17"/>
      <c r="N190" s="17"/>
    </row>
    <row r="191" s="20" customFormat="true" ht="12" hidden="false" customHeight="false" outlineLevel="0" collapsed="false">
      <c r="A191" s="17" t="n">
        <v>181</v>
      </c>
      <c r="B191" s="18" t="s">
        <v>22</v>
      </c>
      <c r="C191" s="17" t="n">
        <v>18</v>
      </c>
      <c r="D191" s="18" t="s">
        <v>204</v>
      </c>
      <c r="E191" s="17" t="s">
        <v>205</v>
      </c>
      <c r="F191" s="19" t="n">
        <v>600</v>
      </c>
      <c r="G191" s="19" t="n">
        <v>383.25</v>
      </c>
      <c r="H191" s="19"/>
      <c r="I191" s="19" t="n">
        <f aca="false">F191-G191-H191</f>
        <v>216.75</v>
      </c>
      <c r="J191" s="19" t="n">
        <v>105.75</v>
      </c>
      <c r="K191" s="19"/>
      <c r="L191" s="19" t="n">
        <f aca="false">I191-J191-K191</f>
        <v>111</v>
      </c>
      <c r="M191" s="17"/>
      <c r="N191" s="17"/>
    </row>
    <row r="192" s="20" customFormat="true" ht="12" hidden="false" customHeight="false" outlineLevel="0" collapsed="false">
      <c r="A192" s="17" t="n">
        <v>182</v>
      </c>
      <c r="B192" s="18" t="s">
        <v>22</v>
      </c>
      <c r="C192" s="17" t="n">
        <v>18</v>
      </c>
      <c r="D192" s="18" t="s">
        <v>206</v>
      </c>
      <c r="E192" s="17" t="s">
        <v>207</v>
      </c>
      <c r="F192" s="19" t="n">
        <v>600</v>
      </c>
      <c r="G192" s="19" t="n">
        <v>383.25</v>
      </c>
      <c r="H192" s="19"/>
      <c r="I192" s="19" t="n">
        <f aca="false">F192-G192-H192</f>
        <v>216.75</v>
      </c>
      <c r="J192" s="19" t="n">
        <v>105.75</v>
      </c>
      <c r="K192" s="19"/>
      <c r="L192" s="19" t="n">
        <f aca="false">I192-J192-K192</f>
        <v>111</v>
      </c>
      <c r="M192" s="17"/>
      <c r="N192" s="17"/>
    </row>
    <row r="193" s="20" customFormat="true" ht="12" hidden="false" customHeight="false" outlineLevel="0" collapsed="false">
      <c r="A193" s="17" t="n">
        <v>183</v>
      </c>
      <c r="B193" s="18" t="s">
        <v>22</v>
      </c>
      <c r="C193" s="17" t="n">
        <v>18</v>
      </c>
      <c r="D193" s="18" t="s">
        <v>208</v>
      </c>
      <c r="E193" s="17" t="s">
        <v>209</v>
      </c>
      <c r="F193" s="19" t="n">
        <v>600</v>
      </c>
      <c r="G193" s="19" t="n">
        <v>383.25</v>
      </c>
      <c r="H193" s="19"/>
      <c r="I193" s="19" t="n">
        <f aca="false">F193-G193-H193</f>
        <v>216.75</v>
      </c>
      <c r="J193" s="19" t="n">
        <v>105.75</v>
      </c>
      <c r="K193" s="19"/>
      <c r="L193" s="19" t="n">
        <f aca="false">I193-J193-K193</f>
        <v>111</v>
      </c>
      <c r="M193" s="17"/>
      <c r="N193" s="17"/>
    </row>
    <row r="194" s="20" customFormat="true" ht="12" hidden="false" customHeight="false" outlineLevel="0" collapsed="false">
      <c r="A194" s="17" t="n">
        <v>184</v>
      </c>
      <c r="B194" s="18" t="s">
        <v>22</v>
      </c>
      <c r="C194" s="17" t="n">
        <v>18</v>
      </c>
      <c r="D194" s="18" t="s">
        <v>210</v>
      </c>
      <c r="E194" s="17" t="s">
        <v>211</v>
      </c>
      <c r="F194" s="19" t="n">
        <v>600</v>
      </c>
      <c r="G194" s="19" t="n">
        <v>383.25</v>
      </c>
      <c r="H194" s="19"/>
      <c r="I194" s="19" t="n">
        <f aca="false">F194-G194-H194</f>
        <v>216.75</v>
      </c>
      <c r="J194" s="19" t="n">
        <v>105.75</v>
      </c>
      <c r="K194" s="19"/>
      <c r="L194" s="19" t="n">
        <f aca="false">I194-J194-K194</f>
        <v>111</v>
      </c>
      <c r="M194" s="17"/>
      <c r="N194" s="17"/>
    </row>
    <row r="195" s="20" customFormat="true" ht="12" hidden="false" customHeight="false" outlineLevel="0" collapsed="false">
      <c r="A195" s="17" t="n">
        <v>185</v>
      </c>
      <c r="B195" s="18" t="s">
        <v>22</v>
      </c>
      <c r="C195" s="17" t="n">
        <v>18</v>
      </c>
      <c r="D195" s="18" t="s">
        <v>212</v>
      </c>
      <c r="E195" s="17" t="s">
        <v>213</v>
      </c>
      <c r="F195" s="19" t="n">
        <v>600</v>
      </c>
      <c r="G195" s="19" t="n">
        <v>383.25</v>
      </c>
      <c r="H195" s="19"/>
      <c r="I195" s="19" t="n">
        <f aca="false">F195-G195-H195</f>
        <v>216.75</v>
      </c>
      <c r="J195" s="19" t="n">
        <v>105.75</v>
      </c>
      <c r="K195" s="19"/>
      <c r="L195" s="19" t="n">
        <f aca="false">I195-J195-K195</f>
        <v>111</v>
      </c>
      <c r="M195" s="17"/>
      <c r="N195" s="17"/>
    </row>
    <row r="196" s="20" customFormat="true" ht="12" hidden="false" customHeight="false" outlineLevel="0" collapsed="false">
      <c r="A196" s="17" t="n">
        <v>186</v>
      </c>
      <c r="B196" s="18" t="s">
        <v>22</v>
      </c>
      <c r="C196" s="17" t="n">
        <v>18</v>
      </c>
      <c r="D196" s="18" t="s">
        <v>214</v>
      </c>
      <c r="E196" s="17" t="s">
        <v>215</v>
      </c>
      <c r="F196" s="19" t="n">
        <v>600</v>
      </c>
      <c r="G196" s="19" t="n">
        <v>383.25</v>
      </c>
      <c r="H196" s="19"/>
      <c r="I196" s="19" t="n">
        <f aca="false">F196-G196-H196</f>
        <v>216.75</v>
      </c>
      <c r="J196" s="19" t="n">
        <v>105.75</v>
      </c>
      <c r="K196" s="19"/>
      <c r="L196" s="19" t="n">
        <f aca="false">I196-J196-K196</f>
        <v>111</v>
      </c>
      <c r="M196" s="17"/>
      <c r="N196" s="17"/>
    </row>
    <row r="197" s="20" customFormat="true" ht="12" hidden="false" customHeight="false" outlineLevel="0" collapsed="false">
      <c r="A197" s="17" t="n">
        <v>187</v>
      </c>
      <c r="B197" s="18" t="s">
        <v>22</v>
      </c>
      <c r="C197" s="17" t="n">
        <v>18</v>
      </c>
      <c r="D197" s="18" t="s">
        <v>216</v>
      </c>
      <c r="E197" s="17" t="s">
        <v>217</v>
      </c>
      <c r="F197" s="19" t="n">
        <v>600</v>
      </c>
      <c r="G197" s="19" t="n">
        <v>383.25</v>
      </c>
      <c r="H197" s="19"/>
      <c r="I197" s="19" t="n">
        <f aca="false">F197-G197-H197</f>
        <v>216.75</v>
      </c>
      <c r="J197" s="19" t="n">
        <v>105.75</v>
      </c>
      <c r="K197" s="19"/>
      <c r="L197" s="19" t="n">
        <f aca="false">I197-J197-K197</f>
        <v>111</v>
      </c>
      <c r="M197" s="17"/>
      <c r="N197" s="17"/>
    </row>
    <row r="198" s="20" customFormat="true" ht="12" hidden="false" customHeight="false" outlineLevel="0" collapsed="false">
      <c r="A198" s="17" t="n">
        <v>188</v>
      </c>
      <c r="B198" s="18" t="s">
        <v>22</v>
      </c>
      <c r="C198" s="17" t="n">
        <v>18</v>
      </c>
      <c r="D198" s="18" t="s">
        <v>218</v>
      </c>
      <c r="E198" s="17" t="s">
        <v>219</v>
      </c>
      <c r="F198" s="19" t="n">
        <v>600</v>
      </c>
      <c r="G198" s="19" t="n">
        <v>383.25</v>
      </c>
      <c r="H198" s="19"/>
      <c r="I198" s="19" t="n">
        <f aca="false">F198-G198-H198</f>
        <v>216.75</v>
      </c>
      <c r="J198" s="19" t="n">
        <v>105.75</v>
      </c>
      <c r="K198" s="19"/>
      <c r="L198" s="19" t="n">
        <f aca="false">I198-J198-K198</f>
        <v>111</v>
      </c>
      <c r="M198" s="17"/>
      <c r="N198" s="17"/>
    </row>
    <row r="199" s="20" customFormat="true" ht="12" hidden="false" customHeight="false" outlineLevel="0" collapsed="false">
      <c r="A199" s="17" t="n">
        <v>189</v>
      </c>
      <c r="B199" s="18" t="s">
        <v>22</v>
      </c>
      <c r="C199" s="17" t="n">
        <v>18</v>
      </c>
      <c r="D199" s="18" t="s">
        <v>220</v>
      </c>
      <c r="E199" s="17" t="s">
        <v>221</v>
      </c>
      <c r="F199" s="19" t="n">
        <v>600</v>
      </c>
      <c r="G199" s="19" t="n">
        <v>383.25</v>
      </c>
      <c r="H199" s="19"/>
      <c r="I199" s="19" t="n">
        <f aca="false">F199-G199-H199</f>
        <v>216.75</v>
      </c>
      <c r="J199" s="19" t="n">
        <v>105.75</v>
      </c>
      <c r="K199" s="19"/>
      <c r="L199" s="19" t="n">
        <f aca="false">I199-J199-K199</f>
        <v>111</v>
      </c>
      <c r="M199" s="17"/>
      <c r="N199" s="17"/>
    </row>
    <row r="200" s="20" customFormat="true" ht="12" hidden="false" customHeight="false" outlineLevel="0" collapsed="false">
      <c r="A200" s="17" t="n">
        <v>190</v>
      </c>
      <c r="B200" s="18" t="s">
        <v>22</v>
      </c>
      <c r="C200" s="17" t="n">
        <v>18</v>
      </c>
      <c r="D200" s="18" t="s">
        <v>222</v>
      </c>
      <c r="E200" s="17" t="s">
        <v>223</v>
      </c>
      <c r="F200" s="19" t="n">
        <v>600</v>
      </c>
      <c r="G200" s="19" t="n">
        <v>383.25</v>
      </c>
      <c r="H200" s="19"/>
      <c r="I200" s="19" t="n">
        <f aca="false">F200-G200-H200</f>
        <v>216.75</v>
      </c>
      <c r="J200" s="19" t="n">
        <v>105.75</v>
      </c>
      <c r="K200" s="19"/>
      <c r="L200" s="19" t="n">
        <f aca="false">I200-J200-K200</f>
        <v>111</v>
      </c>
      <c r="M200" s="17"/>
      <c r="N200" s="17"/>
    </row>
    <row r="201" s="20" customFormat="true" ht="12" hidden="false" customHeight="false" outlineLevel="0" collapsed="false">
      <c r="A201" s="17" t="n">
        <v>191</v>
      </c>
      <c r="B201" s="18" t="s">
        <v>22</v>
      </c>
      <c r="C201" s="17" t="n">
        <v>18</v>
      </c>
      <c r="D201" s="18" t="s">
        <v>224</v>
      </c>
      <c r="E201" s="17" t="s">
        <v>225</v>
      </c>
      <c r="F201" s="19" t="n">
        <v>600</v>
      </c>
      <c r="G201" s="19" t="n">
        <v>383.25</v>
      </c>
      <c r="H201" s="19"/>
      <c r="I201" s="19" t="n">
        <f aca="false">F201-G201-H201</f>
        <v>216.75</v>
      </c>
      <c r="J201" s="19" t="n">
        <v>105.75</v>
      </c>
      <c r="K201" s="19"/>
      <c r="L201" s="19" t="n">
        <f aca="false">I201-J201-K201</f>
        <v>111</v>
      </c>
      <c r="M201" s="17"/>
      <c r="N201" s="17"/>
    </row>
    <row r="202" s="20" customFormat="true" ht="12" hidden="false" customHeight="false" outlineLevel="0" collapsed="false">
      <c r="A202" s="17" t="n">
        <v>192</v>
      </c>
      <c r="B202" s="18" t="s">
        <v>22</v>
      </c>
      <c r="C202" s="17" t="n">
        <v>18</v>
      </c>
      <c r="D202" s="18" t="s">
        <v>226</v>
      </c>
      <c r="E202" s="17" t="s">
        <v>227</v>
      </c>
      <c r="F202" s="19" t="n">
        <v>600</v>
      </c>
      <c r="G202" s="19" t="n">
        <v>383.25</v>
      </c>
      <c r="H202" s="19"/>
      <c r="I202" s="19" t="n">
        <f aca="false">F202-G202-H202</f>
        <v>216.75</v>
      </c>
      <c r="J202" s="19" t="n">
        <v>105.75</v>
      </c>
      <c r="K202" s="19"/>
      <c r="L202" s="19" t="n">
        <f aca="false">I202-J202-K202</f>
        <v>111</v>
      </c>
      <c r="M202" s="17"/>
      <c r="N202" s="17"/>
    </row>
    <row r="203" s="20" customFormat="true" ht="12" hidden="false" customHeight="false" outlineLevel="0" collapsed="false">
      <c r="A203" s="17" t="n">
        <v>193</v>
      </c>
      <c r="B203" s="18" t="s">
        <v>22</v>
      </c>
      <c r="C203" s="17" t="n">
        <v>18</v>
      </c>
      <c r="D203" s="18" t="s">
        <v>228</v>
      </c>
      <c r="E203" s="17" t="s">
        <v>229</v>
      </c>
      <c r="F203" s="19" t="n">
        <v>600</v>
      </c>
      <c r="G203" s="19" t="n">
        <v>383.25</v>
      </c>
      <c r="H203" s="19"/>
      <c r="I203" s="19" t="n">
        <f aca="false">F203-G203-H203</f>
        <v>216.75</v>
      </c>
      <c r="J203" s="19" t="n">
        <v>105.75</v>
      </c>
      <c r="K203" s="19"/>
      <c r="L203" s="19" t="n">
        <f aca="false">I203-J203-K203</f>
        <v>111</v>
      </c>
      <c r="M203" s="17"/>
      <c r="N203" s="17"/>
    </row>
    <row r="204" s="20" customFormat="true" ht="12" hidden="false" customHeight="false" outlineLevel="0" collapsed="false">
      <c r="A204" s="17" t="n">
        <v>194</v>
      </c>
      <c r="B204" s="18" t="s">
        <v>22</v>
      </c>
      <c r="C204" s="17" t="n">
        <v>18</v>
      </c>
      <c r="D204" s="18" t="s">
        <v>230</v>
      </c>
      <c r="E204" s="17" t="s">
        <v>231</v>
      </c>
      <c r="F204" s="19" t="n">
        <v>600</v>
      </c>
      <c r="G204" s="19" t="n">
        <v>383.25</v>
      </c>
      <c r="H204" s="19"/>
      <c r="I204" s="19" t="n">
        <f aca="false">F204-G204-H204</f>
        <v>216.75</v>
      </c>
      <c r="J204" s="19" t="n">
        <v>105.75</v>
      </c>
      <c r="K204" s="19"/>
      <c r="L204" s="19" t="n">
        <f aca="false">I204-J204-K204</f>
        <v>111</v>
      </c>
      <c r="M204" s="17"/>
      <c r="N204" s="17"/>
    </row>
    <row r="205" s="20" customFormat="true" ht="12" hidden="false" customHeight="false" outlineLevel="0" collapsed="false">
      <c r="A205" s="17" t="n">
        <v>195</v>
      </c>
      <c r="B205" s="18" t="s">
        <v>22</v>
      </c>
      <c r="C205" s="17" t="n">
        <v>18</v>
      </c>
      <c r="D205" s="18" t="s">
        <v>232</v>
      </c>
      <c r="E205" s="17" t="s">
        <v>233</v>
      </c>
      <c r="F205" s="19" t="n">
        <v>600</v>
      </c>
      <c r="G205" s="19" t="n">
        <v>383.25</v>
      </c>
      <c r="H205" s="19"/>
      <c r="I205" s="19" t="n">
        <f aca="false">F205-G205-H205</f>
        <v>216.75</v>
      </c>
      <c r="J205" s="19" t="n">
        <v>105.75</v>
      </c>
      <c r="K205" s="19"/>
      <c r="L205" s="19" t="n">
        <f aca="false">I205-J205-K205</f>
        <v>111</v>
      </c>
      <c r="M205" s="17"/>
      <c r="N205" s="17"/>
    </row>
    <row r="206" s="20" customFormat="true" ht="12" hidden="false" customHeight="false" outlineLevel="0" collapsed="false">
      <c r="A206" s="17" t="n">
        <v>196</v>
      </c>
      <c r="B206" s="18" t="s">
        <v>22</v>
      </c>
      <c r="C206" s="17" t="n">
        <v>18</v>
      </c>
      <c r="D206" s="18" t="s">
        <v>234</v>
      </c>
      <c r="E206" s="17" t="s">
        <v>235</v>
      </c>
      <c r="F206" s="19" t="n">
        <v>600</v>
      </c>
      <c r="G206" s="19" t="n">
        <v>383.25</v>
      </c>
      <c r="H206" s="19"/>
      <c r="I206" s="19" t="n">
        <f aca="false">F206-G206-H206</f>
        <v>216.75</v>
      </c>
      <c r="J206" s="19" t="n">
        <v>105.75</v>
      </c>
      <c r="K206" s="19"/>
      <c r="L206" s="19" t="n">
        <f aca="false">I206-J206-K206</f>
        <v>111</v>
      </c>
      <c r="M206" s="17"/>
      <c r="N206" s="17"/>
    </row>
    <row r="207" s="20" customFormat="true" ht="12" hidden="false" customHeight="false" outlineLevel="0" collapsed="false">
      <c r="A207" s="17" t="n">
        <v>197</v>
      </c>
      <c r="B207" s="18" t="s">
        <v>22</v>
      </c>
      <c r="C207" s="17" t="n">
        <v>18</v>
      </c>
      <c r="D207" s="18" t="s">
        <v>236</v>
      </c>
      <c r="E207" s="17" t="s">
        <v>237</v>
      </c>
      <c r="F207" s="19" t="n">
        <v>600</v>
      </c>
      <c r="G207" s="19" t="n">
        <v>383.25</v>
      </c>
      <c r="H207" s="19"/>
      <c r="I207" s="19" t="n">
        <f aca="false">F207-G207-H207</f>
        <v>216.75</v>
      </c>
      <c r="J207" s="19" t="n">
        <v>105.75</v>
      </c>
      <c r="K207" s="19"/>
      <c r="L207" s="19" t="n">
        <f aca="false">I207-J207-K207</f>
        <v>111</v>
      </c>
      <c r="M207" s="17"/>
      <c r="N207" s="17"/>
    </row>
    <row r="208" s="20" customFormat="true" ht="12" hidden="false" customHeight="false" outlineLevel="0" collapsed="false">
      <c r="A208" s="17" t="n">
        <v>198</v>
      </c>
      <c r="B208" s="18" t="s">
        <v>22</v>
      </c>
      <c r="C208" s="17" t="n">
        <v>18</v>
      </c>
      <c r="D208" s="18" t="s">
        <v>238</v>
      </c>
      <c r="E208" s="17" t="s">
        <v>239</v>
      </c>
      <c r="F208" s="19" t="n">
        <v>600</v>
      </c>
      <c r="G208" s="19" t="n">
        <v>383.25</v>
      </c>
      <c r="H208" s="19"/>
      <c r="I208" s="19" t="n">
        <f aca="false">F208-G208-H208</f>
        <v>216.75</v>
      </c>
      <c r="J208" s="19" t="n">
        <v>105.75</v>
      </c>
      <c r="K208" s="19"/>
      <c r="L208" s="19" t="n">
        <f aca="false">I208-J208-K208</f>
        <v>111</v>
      </c>
      <c r="M208" s="17"/>
      <c r="N208" s="17"/>
    </row>
    <row r="209" s="20" customFormat="true" ht="12" hidden="false" customHeight="false" outlineLevel="0" collapsed="false">
      <c r="A209" s="17" t="n">
        <v>199</v>
      </c>
      <c r="B209" s="18" t="s">
        <v>22</v>
      </c>
      <c r="C209" s="17" t="n">
        <v>18</v>
      </c>
      <c r="D209" s="18" t="s">
        <v>240</v>
      </c>
      <c r="E209" s="17" t="s">
        <v>241</v>
      </c>
      <c r="F209" s="19" t="n">
        <v>600</v>
      </c>
      <c r="G209" s="19" t="n">
        <v>383.25</v>
      </c>
      <c r="H209" s="19"/>
      <c r="I209" s="19" t="n">
        <f aca="false">F209-G209-H209</f>
        <v>216.75</v>
      </c>
      <c r="J209" s="19" t="n">
        <v>105.75</v>
      </c>
      <c r="K209" s="19"/>
      <c r="L209" s="19" t="n">
        <f aca="false">I209-J209-K209</f>
        <v>111</v>
      </c>
      <c r="M209" s="17"/>
      <c r="N209" s="17"/>
    </row>
    <row r="210" s="20" customFormat="true" ht="12" hidden="false" customHeight="false" outlineLevel="0" collapsed="false">
      <c r="A210" s="17" t="n">
        <v>200</v>
      </c>
      <c r="B210" s="18" t="s">
        <v>22</v>
      </c>
      <c r="C210" s="17" t="n">
        <v>18</v>
      </c>
      <c r="D210" s="18" t="s">
        <v>242</v>
      </c>
      <c r="E210" s="17" t="s">
        <v>243</v>
      </c>
      <c r="F210" s="19" t="n">
        <v>600</v>
      </c>
      <c r="G210" s="19" t="n">
        <v>383.25</v>
      </c>
      <c r="H210" s="19"/>
      <c r="I210" s="19" t="n">
        <f aca="false">F210-G210-H210</f>
        <v>216.75</v>
      </c>
      <c r="J210" s="19" t="n">
        <v>105.75</v>
      </c>
      <c r="K210" s="19"/>
      <c r="L210" s="19" t="n">
        <f aca="false">I210-J210-K210</f>
        <v>111</v>
      </c>
      <c r="M210" s="17"/>
      <c r="N210" s="17"/>
    </row>
    <row r="211" s="20" customFormat="true" ht="12" hidden="false" customHeight="false" outlineLevel="0" collapsed="false">
      <c r="A211" s="17" t="n">
        <v>201</v>
      </c>
      <c r="B211" s="18" t="s">
        <v>22</v>
      </c>
      <c r="C211" s="17" t="n">
        <v>20</v>
      </c>
      <c r="D211" s="18" t="s">
        <v>244</v>
      </c>
      <c r="E211" s="17" t="n">
        <v>20111102020</v>
      </c>
      <c r="F211" s="19" t="n">
        <v>600</v>
      </c>
      <c r="G211" s="19" t="n">
        <v>383.25</v>
      </c>
      <c r="H211" s="19"/>
      <c r="I211" s="19" t="n">
        <f aca="false">F211-G211-H211</f>
        <v>216.75</v>
      </c>
      <c r="J211" s="19" t="n">
        <v>105.75</v>
      </c>
      <c r="K211" s="19"/>
      <c r="L211" s="19" t="n">
        <f aca="false">I211-J211-K211</f>
        <v>111</v>
      </c>
      <c r="M211" s="17"/>
      <c r="N211" s="17"/>
    </row>
    <row r="212" s="20" customFormat="true" ht="12" hidden="false" customHeight="false" outlineLevel="0" collapsed="false">
      <c r="A212" s="17" t="n">
        <v>202</v>
      </c>
      <c r="B212" s="18" t="s">
        <v>22</v>
      </c>
      <c r="C212" s="17" t="n">
        <v>20</v>
      </c>
      <c r="D212" s="18" t="s">
        <v>245</v>
      </c>
      <c r="E212" s="17" t="n">
        <v>20111102023</v>
      </c>
      <c r="F212" s="19" t="n">
        <v>600</v>
      </c>
      <c r="G212" s="19" t="n">
        <v>383.25</v>
      </c>
      <c r="H212" s="19"/>
      <c r="I212" s="19" t="n">
        <f aca="false">F212-G212-H212</f>
        <v>216.75</v>
      </c>
      <c r="J212" s="19" t="n">
        <v>105.75</v>
      </c>
      <c r="K212" s="19"/>
      <c r="L212" s="19" t="n">
        <f aca="false">I212-J212-K212</f>
        <v>111</v>
      </c>
      <c r="M212" s="17"/>
      <c r="N212" s="17"/>
    </row>
    <row r="213" s="20" customFormat="true" ht="12" hidden="false" customHeight="false" outlineLevel="0" collapsed="false">
      <c r="A213" s="17" t="n">
        <v>203</v>
      </c>
      <c r="B213" s="18" t="s">
        <v>22</v>
      </c>
      <c r="C213" s="17" t="n">
        <v>20</v>
      </c>
      <c r="D213" s="18" t="s">
        <v>246</v>
      </c>
      <c r="E213" s="17" t="n">
        <v>20111102021</v>
      </c>
      <c r="F213" s="19" t="n">
        <v>600</v>
      </c>
      <c r="G213" s="19" t="n">
        <v>383.25</v>
      </c>
      <c r="H213" s="19"/>
      <c r="I213" s="19" t="n">
        <f aca="false">F213-G213-H213</f>
        <v>216.75</v>
      </c>
      <c r="J213" s="19" t="n">
        <v>105.75</v>
      </c>
      <c r="K213" s="19"/>
      <c r="L213" s="19" t="n">
        <f aca="false">I213-J213-K213</f>
        <v>111</v>
      </c>
      <c r="M213" s="17"/>
      <c r="N213" s="17"/>
    </row>
    <row r="214" s="20" customFormat="true" ht="12" hidden="false" customHeight="false" outlineLevel="0" collapsed="false">
      <c r="A214" s="17" t="n">
        <v>204</v>
      </c>
      <c r="B214" s="18" t="s">
        <v>22</v>
      </c>
      <c r="C214" s="17" t="n">
        <v>20</v>
      </c>
      <c r="D214" s="18" t="s">
        <v>247</v>
      </c>
      <c r="E214" s="17" t="n">
        <v>20111102017</v>
      </c>
      <c r="F214" s="19" t="n">
        <v>600</v>
      </c>
      <c r="G214" s="19" t="n">
        <v>383.25</v>
      </c>
      <c r="H214" s="19"/>
      <c r="I214" s="19" t="n">
        <f aca="false">F214-G214-H214</f>
        <v>216.75</v>
      </c>
      <c r="J214" s="19" t="n">
        <v>105.75</v>
      </c>
      <c r="K214" s="19"/>
      <c r="L214" s="19" t="n">
        <f aca="false">I214-J214-K214</f>
        <v>111</v>
      </c>
      <c r="M214" s="17"/>
      <c r="N214" s="17"/>
    </row>
    <row r="215" s="20" customFormat="true" ht="12" hidden="false" customHeight="false" outlineLevel="0" collapsed="false">
      <c r="A215" s="17" t="n">
        <v>205</v>
      </c>
      <c r="B215" s="18" t="s">
        <v>22</v>
      </c>
      <c r="C215" s="17" t="n">
        <v>20</v>
      </c>
      <c r="D215" s="18" t="s">
        <v>248</v>
      </c>
      <c r="E215" s="17" t="n">
        <v>20111102013</v>
      </c>
      <c r="F215" s="19" t="n">
        <v>600</v>
      </c>
      <c r="G215" s="19" t="n">
        <v>383.25</v>
      </c>
      <c r="H215" s="19"/>
      <c r="I215" s="19" t="n">
        <f aca="false">F215-G215-H215</f>
        <v>216.75</v>
      </c>
      <c r="J215" s="19" t="n">
        <v>105.75</v>
      </c>
      <c r="K215" s="19"/>
      <c r="L215" s="19" t="n">
        <f aca="false">I215-J215-K215</f>
        <v>111</v>
      </c>
      <c r="M215" s="17"/>
      <c r="N215" s="17"/>
    </row>
    <row r="216" s="20" customFormat="true" ht="12" hidden="false" customHeight="false" outlineLevel="0" collapsed="false">
      <c r="A216" s="17" t="n">
        <v>206</v>
      </c>
      <c r="B216" s="18" t="s">
        <v>22</v>
      </c>
      <c r="C216" s="17" t="n">
        <v>20</v>
      </c>
      <c r="D216" s="18" t="s">
        <v>249</v>
      </c>
      <c r="E216" s="17" t="n">
        <v>20111102015</v>
      </c>
      <c r="F216" s="19" t="n">
        <v>600</v>
      </c>
      <c r="G216" s="19" t="n">
        <v>383.25</v>
      </c>
      <c r="H216" s="19"/>
      <c r="I216" s="19" t="n">
        <f aca="false">F216-G216-H216</f>
        <v>216.75</v>
      </c>
      <c r="J216" s="19" t="n">
        <v>105.75</v>
      </c>
      <c r="K216" s="19"/>
      <c r="L216" s="19" t="n">
        <f aca="false">I216-J216-K216</f>
        <v>111</v>
      </c>
      <c r="M216" s="17"/>
      <c r="N216" s="17"/>
    </row>
    <row r="217" s="20" customFormat="true" ht="12" hidden="false" customHeight="false" outlineLevel="0" collapsed="false">
      <c r="A217" s="17" t="n">
        <v>207</v>
      </c>
      <c r="B217" s="18" t="s">
        <v>22</v>
      </c>
      <c r="C217" s="17" t="n">
        <v>20</v>
      </c>
      <c r="D217" s="18" t="s">
        <v>250</v>
      </c>
      <c r="E217" s="17" t="n">
        <v>20111102012</v>
      </c>
      <c r="F217" s="19" t="n">
        <v>600</v>
      </c>
      <c r="G217" s="19" t="n">
        <v>383.25</v>
      </c>
      <c r="H217" s="19"/>
      <c r="I217" s="19" t="n">
        <f aca="false">F217-G217-H217</f>
        <v>216.75</v>
      </c>
      <c r="J217" s="19" t="n">
        <v>105.75</v>
      </c>
      <c r="K217" s="19"/>
      <c r="L217" s="19" t="n">
        <f aca="false">I217-J217-K217</f>
        <v>111</v>
      </c>
      <c r="M217" s="17"/>
      <c r="N217" s="17"/>
    </row>
    <row r="218" s="20" customFormat="true" ht="12" hidden="false" customHeight="false" outlineLevel="0" collapsed="false">
      <c r="A218" s="17" t="n">
        <v>208</v>
      </c>
      <c r="B218" s="18" t="s">
        <v>22</v>
      </c>
      <c r="C218" s="17" t="n">
        <v>20</v>
      </c>
      <c r="D218" s="18" t="s">
        <v>251</v>
      </c>
      <c r="E218" s="17" t="n">
        <v>20111102002</v>
      </c>
      <c r="F218" s="19" t="n">
        <v>600</v>
      </c>
      <c r="G218" s="19" t="n">
        <v>383.25</v>
      </c>
      <c r="H218" s="19"/>
      <c r="I218" s="19" t="n">
        <f aca="false">F218-G218-H218</f>
        <v>216.75</v>
      </c>
      <c r="J218" s="19" t="n">
        <v>105.75</v>
      </c>
      <c r="K218" s="19"/>
      <c r="L218" s="19" t="n">
        <f aca="false">I218-J218-K218</f>
        <v>111</v>
      </c>
      <c r="M218" s="17"/>
      <c r="N218" s="17"/>
    </row>
    <row r="219" s="20" customFormat="true" ht="12" hidden="false" customHeight="false" outlineLevel="0" collapsed="false">
      <c r="A219" s="17" t="n">
        <v>209</v>
      </c>
      <c r="B219" s="18" t="s">
        <v>22</v>
      </c>
      <c r="C219" s="17" t="n">
        <v>20</v>
      </c>
      <c r="D219" s="18" t="s">
        <v>252</v>
      </c>
      <c r="E219" s="17" t="n">
        <v>20111102029</v>
      </c>
      <c r="F219" s="19" t="n">
        <v>600</v>
      </c>
      <c r="G219" s="19" t="n">
        <v>383.25</v>
      </c>
      <c r="H219" s="19"/>
      <c r="I219" s="19" t="n">
        <f aca="false">F219-G219-H219</f>
        <v>216.75</v>
      </c>
      <c r="J219" s="19" t="n">
        <v>105.75</v>
      </c>
      <c r="K219" s="19"/>
      <c r="L219" s="19" t="n">
        <f aca="false">I219-J219-K219</f>
        <v>111</v>
      </c>
      <c r="M219" s="17"/>
      <c r="N219" s="17"/>
    </row>
    <row r="220" s="20" customFormat="true" ht="12" hidden="false" customHeight="false" outlineLevel="0" collapsed="false">
      <c r="A220" s="17" t="n">
        <v>210</v>
      </c>
      <c r="B220" s="18" t="s">
        <v>22</v>
      </c>
      <c r="C220" s="17" t="n">
        <v>20</v>
      </c>
      <c r="D220" s="18" t="s">
        <v>253</v>
      </c>
      <c r="E220" s="17" t="n">
        <v>20111102009</v>
      </c>
      <c r="F220" s="19" t="n">
        <v>600</v>
      </c>
      <c r="G220" s="19" t="n">
        <v>383.25</v>
      </c>
      <c r="H220" s="19"/>
      <c r="I220" s="19" t="n">
        <f aca="false">F220-G220-H220</f>
        <v>216.75</v>
      </c>
      <c r="J220" s="19" t="n">
        <v>105.75</v>
      </c>
      <c r="K220" s="19"/>
      <c r="L220" s="19" t="n">
        <f aca="false">I220-J220-K220</f>
        <v>111</v>
      </c>
      <c r="M220" s="17"/>
      <c r="N220" s="17"/>
    </row>
    <row r="221" s="20" customFormat="true" ht="12" hidden="false" customHeight="false" outlineLevel="0" collapsed="false">
      <c r="A221" s="17" t="n">
        <v>211</v>
      </c>
      <c r="B221" s="18" t="s">
        <v>22</v>
      </c>
      <c r="C221" s="17" t="n">
        <v>20</v>
      </c>
      <c r="D221" s="18" t="s">
        <v>254</v>
      </c>
      <c r="E221" s="17" t="n">
        <v>20111102024</v>
      </c>
      <c r="F221" s="19" t="n">
        <v>600</v>
      </c>
      <c r="G221" s="19" t="n">
        <v>383.25</v>
      </c>
      <c r="H221" s="19"/>
      <c r="I221" s="19" t="n">
        <f aca="false">F221-G221-H221</f>
        <v>216.75</v>
      </c>
      <c r="J221" s="19" t="n">
        <v>105.75</v>
      </c>
      <c r="K221" s="19"/>
      <c r="L221" s="19" t="n">
        <f aca="false">I221-J221-K221</f>
        <v>111</v>
      </c>
      <c r="M221" s="17"/>
      <c r="N221" s="17"/>
    </row>
    <row r="222" s="20" customFormat="true" ht="12" hidden="false" customHeight="false" outlineLevel="0" collapsed="false">
      <c r="A222" s="17" t="n">
        <v>212</v>
      </c>
      <c r="B222" s="18" t="s">
        <v>22</v>
      </c>
      <c r="C222" s="17" t="n">
        <v>20</v>
      </c>
      <c r="D222" s="18" t="s">
        <v>255</v>
      </c>
      <c r="E222" s="17" t="n">
        <v>20111102030</v>
      </c>
      <c r="F222" s="19" t="n">
        <v>600</v>
      </c>
      <c r="G222" s="19" t="n">
        <v>383.25</v>
      </c>
      <c r="H222" s="19"/>
      <c r="I222" s="19" t="n">
        <f aca="false">F222-G222-H222</f>
        <v>216.75</v>
      </c>
      <c r="J222" s="19" t="n">
        <v>105.75</v>
      </c>
      <c r="K222" s="19"/>
      <c r="L222" s="19" t="n">
        <f aca="false">I222-J222-K222</f>
        <v>111</v>
      </c>
      <c r="M222" s="17"/>
      <c r="N222" s="17"/>
    </row>
    <row r="223" s="20" customFormat="true" ht="12" hidden="false" customHeight="false" outlineLevel="0" collapsed="false">
      <c r="A223" s="17" t="n">
        <v>213</v>
      </c>
      <c r="B223" s="18" t="s">
        <v>22</v>
      </c>
      <c r="C223" s="17" t="n">
        <v>20</v>
      </c>
      <c r="D223" s="18" t="s">
        <v>256</v>
      </c>
      <c r="E223" s="17" t="n">
        <v>20111102014</v>
      </c>
      <c r="F223" s="19" t="n">
        <v>600</v>
      </c>
      <c r="G223" s="19" t="n">
        <v>383.25</v>
      </c>
      <c r="H223" s="19"/>
      <c r="I223" s="19" t="n">
        <f aca="false">F223-G223-H223</f>
        <v>216.75</v>
      </c>
      <c r="J223" s="19" t="n">
        <v>105.75</v>
      </c>
      <c r="K223" s="19"/>
      <c r="L223" s="19" t="n">
        <f aca="false">I223-J223-K223</f>
        <v>111</v>
      </c>
      <c r="M223" s="17"/>
      <c r="N223" s="17"/>
    </row>
    <row r="224" s="20" customFormat="true" ht="12" hidden="false" customHeight="false" outlineLevel="0" collapsed="false">
      <c r="A224" s="17" t="n">
        <v>214</v>
      </c>
      <c r="B224" s="18" t="s">
        <v>22</v>
      </c>
      <c r="C224" s="17" t="n">
        <v>21</v>
      </c>
      <c r="D224" s="18" t="s">
        <v>257</v>
      </c>
      <c r="E224" s="17" t="n">
        <v>20110102001</v>
      </c>
      <c r="F224" s="19" t="n">
        <v>600</v>
      </c>
      <c r="G224" s="19" t="n">
        <v>383.25</v>
      </c>
      <c r="H224" s="19"/>
      <c r="I224" s="19" t="n">
        <f aca="false">F224-G224-H224</f>
        <v>216.75</v>
      </c>
      <c r="J224" s="19" t="n">
        <v>105.75</v>
      </c>
      <c r="K224" s="19"/>
      <c r="L224" s="19" t="n">
        <f aca="false">I224-J224-K224</f>
        <v>111</v>
      </c>
      <c r="M224" s="17"/>
      <c r="N224" s="17"/>
    </row>
    <row r="225" s="22" customFormat="true" ht="12" hidden="false" customHeight="false" outlineLevel="0" collapsed="false">
      <c r="A225" s="17"/>
      <c r="B225" s="17"/>
      <c r="C225" s="17"/>
      <c r="D225" s="17"/>
      <c r="E225" s="17"/>
      <c r="F225" s="19"/>
      <c r="G225" s="19"/>
      <c r="H225" s="19"/>
      <c r="I225" s="19"/>
      <c r="J225" s="19"/>
      <c r="K225" s="21" t="s">
        <v>20</v>
      </c>
      <c r="L225" s="19" t="n">
        <v>23754</v>
      </c>
      <c r="M225" s="19"/>
      <c r="N225" s="17"/>
    </row>
    <row r="226" s="23" customFormat="true" ht="12" hidden="false" customHeight="false" outlineLevel="0" collapsed="false">
      <c r="A226" s="17"/>
      <c r="B226" s="17" t="s">
        <v>258</v>
      </c>
      <c r="C226" s="17"/>
      <c r="D226" s="17"/>
      <c r="E226" s="17"/>
      <c r="F226" s="19"/>
      <c r="G226" s="19"/>
      <c r="H226" s="19"/>
      <c r="I226" s="19"/>
      <c r="J226" s="19"/>
      <c r="K226" s="19"/>
      <c r="L226" s="19"/>
      <c r="M226" s="17"/>
      <c r="N226" s="17"/>
    </row>
    <row r="227" s="20" customFormat="true" ht="12" hidden="false" customHeight="false" outlineLevel="0" collapsed="false">
      <c r="A227" s="17" t="n">
        <v>1</v>
      </c>
      <c r="B227" s="18" t="s">
        <v>22</v>
      </c>
      <c r="C227" s="17" t="n">
        <v>5</v>
      </c>
      <c r="D227" s="18" t="s">
        <v>259</v>
      </c>
      <c r="E227" s="17" t="n">
        <v>20111100507</v>
      </c>
      <c r="F227" s="19" t="n">
        <v>600</v>
      </c>
      <c r="G227" s="19" t="n">
        <v>383.25</v>
      </c>
      <c r="H227" s="19"/>
      <c r="I227" s="19" t="n">
        <f aca="false">F227-G227-H227</f>
        <v>216.75</v>
      </c>
      <c r="J227" s="19" t="n">
        <v>105.75</v>
      </c>
      <c r="K227" s="19"/>
      <c r="L227" s="19" t="n">
        <f aca="false">I227-J227-K227</f>
        <v>111</v>
      </c>
      <c r="M227" s="17"/>
      <c r="N227" s="17"/>
    </row>
    <row r="228" s="20" customFormat="true" ht="12" hidden="false" customHeight="false" outlineLevel="0" collapsed="false">
      <c r="A228" s="17" t="n">
        <v>2</v>
      </c>
      <c r="B228" s="18" t="s">
        <v>22</v>
      </c>
      <c r="C228" s="17" t="n">
        <v>5</v>
      </c>
      <c r="D228" s="18" t="s">
        <v>260</v>
      </c>
      <c r="E228" s="17" t="n">
        <v>20111100503</v>
      </c>
      <c r="F228" s="19" t="n">
        <v>600</v>
      </c>
      <c r="G228" s="19" t="n">
        <v>383.25</v>
      </c>
      <c r="H228" s="19"/>
      <c r="I228" s="19" t="n">
        <f aca="false">F228-G228-H228</f>
        <v>216.75</v>
      </c>
      <c r="J228" s="19" t="n">
        <v>105.75</v>
      </c>
      <c r="K228" s="19"/>
      <c r="L228" s="19" t="n">
        <f aca="false">I228-J228-K228</f>
        <v>111</v>
      </c>
      <c r="M228" s="17"/>
      <c r="N228" s="17"/>
    </row>
    <row r="229" s="20" customFormat="true" ht="12" hidden="false" customHeight="false" outlineLevel="0" collapsed="false">
      <c r="A229" s="17" t="n">
        <v>3</v>
      </c>
      <c r="B229" s="18" t="s">
        <v>22</v>
      </c>
      <c r="C229" s="17" t="n">
        <v>5</v>
      </c>
      <c r="D229" s="18" t="s">
        <v>261</v>
      </c>
      <c r="E229" s="17" t="n">
        <v>20111100502</v>
      </c>
      <c r="F229" s="19" t="n">
        <v>600</v>
      </c>
      <c r="G229" s="19" t="n">
        <v>383.25</v>
      </c>
      <c r="H229" s="19"/>
      <c r="I229" s="19" t="n">
        <f aca="false">F229-G229-H229</f>
        <v>216.75</v>
      </c>
      <c r="J229" s="19" t="n">
        <v>105.75</v>
      </c>
      <c r="K229" s="19"/>
      <c r="L229" s="19" t="n">
        <f aca="false">I229-J229-K229</f>
        <v>111</v>
      </c>
      <c r="M229" s="17"/>
      <c r="N229" s="17"/>
    </row>
    <row r="230" s="20" customFormat="true" ht="12" hidden="false" customHeight="false" outlineLevel="0" collapsed="false">
      <c r="A230" s="17" t="n">
        <v>4</v>
      </c>
      <c r="B230" s="18" t="s">
        <v>22</v>
      </c>
      <c r="C230" s="17" t="n">
        <v>5</v>
      </c>
      <c r="D230" s="18" t="s">
        <v>262</v>
      </c>
      <c r="E230" s="17" t="n">
        <v>20111100512</v>
      </c>
      <c r="F230" s="19" t="n">
        <v>600</v>
      </c>
      <c r="G230" s="19" t="n">
        <v>383.25</v>
      </c>
      <c r="H230" s="19"/>
      <c r="I230" s="19" t="n">
        <f aca="false">F230-G230-H230</f>
        <v>216.75</v>
      </c>
      <c r="J230" s="19" t="n">
        <v>105.75</v>
      </c>
      <c r="K230" s="19"/>
      <c r="L230" s="19" t="n">
        <f aca="false">I230-J230-K230</f>
        <v>111</v>
      </c>
      <c r="M230" s="17"/>
      <c r="N230" s="17"/>
    </row>
    <row r="231" s="20" customFormat="true" ht="12" hidden="false" customHeight="false" outlineLevel="0" collapsed="false">
      <c r="A231" s="17" t="n">
        <v>5</v>
      </c>
      <c r="B231" s="18" t="s">
        <v>22</v>
      </c>
      <c r="C231" s="17" t="n">
        <v>5</v>
      </c>
      <c r="D231" s="18" t="s">
        <v>263</v>
      </c>
      <c r="E231" s="17" t="n">
        <v>20111100522</v>
      </c>
      <c r="F231" s="19" t="n">
        <v>600</v>
      </c>
      <c r="G231" s="19" t="n">
        <v>383.25</v>
      </c>
      <c r="H231" s="19"/>
      <c r="I231" s="19" t="n">
        <f aca="false">F231-G231-H231</f>
        <v>216.75</v>
      </c>
      <c r="J231" s="19" t="n">
        <v>105.75</v>
      </c>
      <c r="K231" s="19"/>
      <c r="L231" s="19" t="n">
        <f aca="false">I231-J231-K231</f>
        <v>111</v>
      </c>
      <c r="M231" s="17"/>
      <c r="N231" s="17"/>
    </row>
    <row r="232" s="20" customFormat="true" ht="12" hidden="false" customHeight="false" outlineLevel="0" collapsed="false">
      <c r="A232" s="17" t="n">
        <v>6</v>
      </c>
      <c r="B232" s="18" t="s">
        <v>22</v>
      </c>
      <c r="C232" s="17" t="n">
        <v>5</v>
      </c>
      <c r="D232" s="18" t="s">
        <v>264</v>
      </c>
      <c r="E232" s="17" t="n">
        <v>20111100519</v>
      </c>
      <c r="F232" s="19" t="n">
        <v>600</v>
      </c>
      <c r="G232" s="19" t="n">
        <v>383.25</v>
      </c>
      <c r="H232" s="19"/>
      <c r="I232" s="19" t="n">
        <f aca="false">F232-G232-H232</f>
        <v>216.75</v>
      </c>
      <c r="J232" s="19" t="n">
        <v>105.75</v>
      </c>
      <c r="K232" s="19"/>
      <c r="L232" s="19" t="n">
        <f aca="false">I232-J232-K232</f>
        <v>111</v>
      </c>
      <c r="M232" s="17"/>
      <c r="N232" s="17"/>
    </row>
    <row r="233" s="20" customFormat="true" ht="12" hidden="false" customHeight="false" outlineLevel="0" collapsed="false">
      <c r="A233" s="17" t="n">
        <v>7</v>
      </c>
      <c r="B233" s="18" t="s">
        <v>22</v>
      </c>
      <c r="C233" s="17" t="n">
        <v>5</v>
      </c>
      <c r="D233" s="18" t="s">
        <v>265</v>
      </c>
      <c r="E233" s="17" t="n">
        <v>20111100520</v>
      </c>
      <c r="F233" s="19" t="n">
        <v>600</v>
      </c>
      <c r="G233" s="19" t="n">
        <v>383.25</v>
      </c>
      <c r="H233" s="19"/>
      <c r="I233" s="19" t="n">
        <f aca="false">F233-G233-H233</f>
        <v>216.75</v>
      </c>
      <c r="J233" s="19" t="n">
        <v>105.75</v>
      </c>
      <c r="K233" s="19"/>
      <c r="L233" s="19" t="n">
        <f aca="false">I233-J233-K233</f>
        <v>111</v>
      </c>
      <c r="M233" s="17"/>
      <c r="N233" s="17"/>
    </row>
    <row r="234" s="20" customFormat="true" ht="12" hidden="false" customHeight="false" outlineLevel="0" collapsed="false">
      <c r="A234" s="17" t="n">
        <v>8</v>
      </c>
      <c r="B234" s="18" t="s">
        <v>22</v>
      </c>
      <c r="C234" s="17" t="n">
        <v>5</v>
      </c>
      <c r="D234" s="18" t="s">
        <v>266</v>
      </c>
      <c r="E234" s="17" t="n">
        <v>20111100516</v>
      </c>
      <c r="F234" s="19" t="n">
        <v>600</v>
      </c>
      <c r="G234" s="19" t="n">
        <v>383.25</v>
      </c>
      <c r="H234" s="19"/>
      <c r="I234" s="19" t="n">
        <f aca="false">F234-G234-H234</f>
        <v>216.75</v>
      </c>
      <c r="J234" s="19" t="n">
        <v>105.75</v>
      </c>
      <c r="K234" s="19"/>
      <c r="L234" s="19" t="n">
        <f aca="false">I234-J234-K234</f>
        <v>111</v>
      </c>
      <c r="M234" s="17"/>
      <c r="N234" s="17"/>
    </row>
    <row r="235" s="20" customFormat="true" ht="12" hidden="false" customHeight="false" outlineLevel="0" collapsed="false">
      <c r="A235" s="17" t="n">
        <v>9</v>
      </c>
      <c r="B235" s="18" t="s">
        <v>22</v>
      </c>
      <c r="C235" s="17" t="n">
        <v>5</v>
      </c>
      <c r="D235" s="18" t="s">
        <v>267</v>
      </c>
      <c r="E235" s="17" t="n">
        <v>20111100509</v>
      </c>
      <c r="F235" s="19" t="n">
        <v>600</v>
      </c>
      <c r="G235" s="19" t="n">
        <v>383.25</v>
      </c>
      <c r="H235" s="19"/>
      <c r="I235" s="19" t="n">
        <f aca="false">F235-G235-H235</f>
        <v>216.75</v>
      </c>
      <c r="J235" s="19" t="n">
        <v>105.75</v>
      </c>
      <c r="K235" s="19"/>
      <c r="L235" s="19" t="n">
        <f aca="false">I235-J235-K235</f>
        <v>111</v>
      </c>
      <c r="M235" s="17"/>
      <c r="N235" s="17"/>
    </row>
    <row r="236" s="20" customFormat="true" ht="12" hidden="false" customHeight="false" outlineLevel="0" collapsed="false">
      <c r="A236" s="17" t="n">
        <v>10</v>
      </c>
      <c r="B236" s="18" t="s">
        <v>22</v>
      </c>
      <c r="C236" s="17" t="n">
        <v>5</v>
      </c>
      <c r="D236" s="18" t="s">
        <v>268</v>
      </c>
      <c r="E236" s="17"/>
      <c r="F236" s="19" t="n">
        <v>600</v>
      </c>
      <c r="G236" s="19" t="n">
        <v>383.25</v>
      </c>
      <c r="H236" s="19"/>
      <c r="I236" s="19" t="n">
        <f aca="false">F236-G236-H236</f>
        <v>216.75</v>
      </c>
      <c r="J236" s="19" t="n">
        <v>105.75</v>
      </c>
      <c r="K236" s="19"/>
      <c r="L236" s="19" t="n">
        <f aca="false">I236-J236-K236</f>
        <v>111</v>
      </c>
      <c r="M236" s="17"/>
      <c r="N236" s="17"/>
    </row>
    <row r="237" s="20" customFormat="true" ht="12" hidden="false" customHeight="false" outlineLevel="0" collapsed="false">
      <c r="A237" s="17" t="n">
        <v>11</v>
      </c>
      <c r="B237" s="18" t="s">
        <v>22</v>
      </c>
      <c r="C237" s="17" t="n">
        <v>5</v>
      </c>
      <c r="D237" s="18" t="s">
        <v>269</v>
      </c>
      <c r="E237" s="17" t="n">
        <v>20111100524</v>
      </c>
      <c r="F237" s="19" t="n">
        <v>600</v>
      </c>
      <c r="G237" s="19" t="n">
        <v>383.25</v>
      </c>
      <c r="H237" s="19"/>
      <c r="I237" s="19" t="n">
        <f aca="false">F237-G237-H237</f>
        <v>216.75</v>
      </c>
      <c r="J237" s="19" t="n">
        <v>105.75</v>
      </c>
      <c r="K237" s="19"/>
      <c r="L237" s="19" t="n">
        <f aca="false">I237-J237-K237</f>
        <v>111</v>
      </c>
      <c r="M237" s="17"/>
      <c r="N237" s="17"/>
    </row>
    <row r="238" s="20" customFormat="true" ht="12" hidden="false" customHeight="false" outlineLevel="0" collapsed="false">
      <c r="A238" s="17" t="n">
        <v>12</v>
      </c>
      <c r="B238" s="18" t="s">
        <v>22</v>
      </c>
      <c r="C238" s="17" t="n">
        <v>5</v>
      </c>
      <c r="D238" s="18" t="s">
        <v>270</v>
      </c>
      <c r="E238" s="17" t="n">
        <v>20111100508</v>
      </c>
      <c r="F238" s="19" t="n">
        <v>600</v>
      </c>
      <c r="G238" s="19" t="n">
        <v>383.25</v>
      </c>
      <c r="H238" s="19"/>
      <c r="I238" s="19" t="n">
        <f aca="false">F238-G238-H238</f>
        <v>216.75</v>
      </c>
      <c r="J238" s="19" t="n">
        <v>105.75</v>
      </c>
      <c r="K238" s="19"/>
      <c r="L238" s="19" t="n">
        <f aca="false">I238-J238-K238</f>
        <v>111</v>
      </c>
      <c r="M238" s="17"/>
      <c r="N238" s="17"/>
    </row>
    <row r="239" s="20" customFormat="true" ht="12" hidden="false" customHeight="false" outlineLevel="0" collapsed="false">
      <c r="A239" s="17" t="n">
        <v>13</v>
      </c>
      <c r="B239" s="18" t="s">
        <v>22</v>
      </c>
      <c r="C239" s="17" t="n">
        <v>5</v>
      </c>
      <c r="D239" s="18" t="s">
        <v>271</v>
      </c>
      <c r="E239" s="17" t="n">
        <v>20111100505</v>
      </c>
      <c r="F239" s="19" t="n">
        <v>600</v>
      </c>
      <c r="G239" s="19" t="n">
        <v>383.25</v>
      </c>
      <c r="H239" s="19"/>
      <c r="I239" s="19" t="n">
        <f aca="false">F239-G239-H239</f>
        <v>216.75</v>
      </c>
      <c r="J239" s="19" t="n">
        <v>105.75</v>
      </c>
      <c r="K239" s="19"/>
      <c r="L239" s="19" t="n">
        <f aca="false">I239-J239-K239</f>
        <v>111</v>
      </c>
      <c r="M239" s="17"/>
      <c r="N239" s="17"/>
    </row>
    <row r="240" s="20" customFormat="true" ht="12" hidden="false" customHeight="false" outlineLevel="0" collapsed="false">
      <c r="A240" s="17" t="n">
        <v>14</v>
      </c>
      <c r="B240" s="18" t="s">
        <v>22</v>
      </c>
      <c r="C240" s="17" t="n">
        <v>5</v>
      </c>
      <c r="D240" s="18" t="s">
        <v>272</v>
      </c>
      <c r="E240" s="17" t="n">
        <v>20111100527</v>
      </c>
      <c r="F240" s="19" t="n">
        <v>600</v>
      </c>
      <c r="G240" s="19" t="n">
        <v>383.25</v>
      </c>
      <c r="H240" s="19"/>
      <c r="I240" s="19" t="n">
        <f aca="false">F240-G240-H240</f>
        <v>216.75</v>
      </c>
      <c r="J240" s="19" t="n">
        <v>105.75</v>
      </c>
      <c r="K240" s="19"/>
      <c r="L240" s="19" t="n">
        <f aca="false">I240-J240-K240</f>
        <v>111</v>
      </c>
      <c r="M240" s="17"/>
      <c r="N240" s="17"/>
    </row>
    <row r="241" s="20" customFormat="true" ht="12" hidden="false" customHeight="false" outlineLevel="0" collapsed="false">
      <c r="A241" s="17" t="n">
        <v>15</v>
      </c>
      <c r="B241" s="18" t="s">
        <v>22</v>
      </c>
      <c r="C241" s="17" t="n">
        <v>5</v>
      </c>
      <c r="D241" s="18" t="s">
        <v>273</v>
      </c>
      <c r="E241" s="17" t="n">
        <v>20111100525</v>
      </c>
      <c r="F241" s="19" t="n">
        <v>600</v>
      </c>
      <c r="G241" s="19" t="n">
        <v>383.25</v>
      </c>
      <c r="H241" s="19"/>
      <c r="I241" s="19" t="n">
        <f aca="false">F241-G241-H241</f>
        <v>216.75</v>
      </c>
      <c r="J241" s="19" t="n">
        <v>105.75</v>
      </c>
      <c r="K241" s="19"/>
      <c r="L241" s="19" t="n">
        <f aca="false">I241-J241-K241</f>
        <v>111</v>
      </c>
      <c r="M241" s="17"/>
      <c r="N241" s="17"/>
    </row>
    <row r="242" s="20" customFormat="true" ht="12" hidden="false" customHeight="false" outlineLevel="0" collapsed="false">
      <c r="A242" s="17" t="n">
        <v>16</v>
      </c>
      <c r="B242" s="18" t="s">
        <v>22</v>
      </c>
      <c r="C242" s="17" t="n">
        <v>5</v>
      </c>
      <c r="D242" s="18" t="s">
        <v>274</v>
      </c>
      <c r="E242" s="17" t="n">
        <v>20111100528</v>
      </c>
      <c r="F242" s="19" t="n">
        <v>600</v>
      </c>
      <c r="G242" s="19" t="n">
        <v>383.25</v>
      </c>
      <c r="H242" s="19"/>
      <c r="I242" s="19" t="n">
        <f aca="false">F242-G242-H242</f>
        <v>216.75</v>
      </c>
      <c r="J242" s="19" t="n">
        <v>105.75</v>
      </c>
      <c r="K242" s="19"/>
      <c r="L242" s="19" t="n">
        <f aca="false">I242-J242-K242</f>
        <v>111</v>
      </c>
      <c r="M242" s="17"/>
      <c r="N242" s="17"/>
    </row>
    <row r="243" s="20" customFormat="true" ht="12" hidden="false" customHeight="false" outlineLevel="0" collapsed="false">
      <c r="A243" s="17" t="n">
        <v>17</v>
      </c>
      <c r="B243" s="18" t="s">
        <v>22</v>
      </c>
      <c r="C243" s="17" t="n">
        <v>5</v>
      </c>
      <c r="D243" s="18" t="s">
        <v>275</v>
      </c>
      <c r="E243" s="17" t="n">
        <v>20110100501</v>
      </c>
      <c r="F243" s="19" t="n">
        <v>600</v>
      </c>
      <c r="G243" s="19" t="n">
        <v>383.25</v>
      </c>
      <c r="H243" s="19"/>
      <c r="I243" s="19" t="n">
        <f aca="false">F243-G243-H243</f>
        <v>216.75</v>
      </c>
      <c r="J243" s="19" t="n">
        <v>105.75</v>
      </c>
      <c r="K243" s="19"/>
      <c r="L243" s="19" t="n">
        <f aca="false">I243-J243-K243</f>
        <v>111</v>
      </c>
      <c r="M243" s="17"/>
      <c r="N243" s="17"/>
    </row>
    <row r="244" s="20" customFormat="true" ht="12" hidden="false" customHeight="false" outlineLevel="0" collapsed="false">
      <c r="A244" s="17" t="n">
        <v>18</v>
      </c>
      <c r="B244" s="18" t="s">
        <v>22</v>
      </c>
      <c r="C244" s="17" t="n">
        <v>5</v>
      </c>
      <c r="D244" s="18" t="s">
        <v>276</v>
      </c>
      <c r="E244" s="17" t="n">
        <v>20111100526</v>
      </c>
      <c r="F244" s="19" t="n">
        <v>600</v>
      </c>
      <c r="G244" s="19" t="n">
        <v>383.25</v>
      </c>
      <c r="H244" s="19"/>
      <c r="I244" s="19" t="n">
        <f aca="false">F244-G244-H244</f>
        <v>216.75</v>
      </c>
      <c r="J244" s="19" t="n">
        <v>105.75</v>
      </c>
      <c r="K244" s="19"/>
      <c r="L244" s="19" t="n">
        <f aca="false">I244-J244-K244</f>
        <v>111</v>
      </c>
      <c r="M244" s="17"/>
      <c r="N244" s="17"/>
    </row>
    <row r="245" s="20" customFormat="true" ht="12" hidden="false" customHeight="false" outlineLevel="0" collapsed="false">
      <c r="A245" s="17" t="n">
        <v>19</v>
      </c>
      <c r="B245" s="18" t="s">
        <v>22</v>
      </c>
      <c r="C245" s="17" t="n">
        <v>5</v>
      </c>
      <c r="D245" s="18" t="s">
        <v>277</v>
      </c>
      <c r="E245" s="17" t="n">
        <v>20111100504</v>
      </c>
      <c r="F245" s="19" t="n">
        <v>600</v>
      </c>
      <c r="G245" s="19" t="n">
        <v>383.25</v>
      </c>
      <c r="H245" s="19"/>
      <c r="I245" s="19" t="n">
        <f aca="false">F245-G245-H245</f>
        <v>216.75</v>
      </c>
      <c r="J245" s="19" t="n">
        <v>105.75</v>
      </c>
      <c r="K245" s="19"/>
      <c r="L245" s="19" t="n">
        <f aca="false">I245-J245-K245</f>
        <v>111</v>
      </c>
      <c r="M245" s="17"/>
      <c r="N245" s="17"/>
    </row>
    <row r="246" s="20" customFormat="true" ht="12" hidden="false" customHeight="false" outlineLevel="0" collapsed="false">
      <c r="A246" s="17" t="n">
        <v>20</v>
      </c>
      <c r="B246" s="18" t="s">
        <v>22</v>
      </c>
      <c r="C246" s="17" t="n">
        <v>5</v>
      </c>
      <c r="D246" s="18" t="s">
        <v>278</v>
      </c>
      <c r="E246" s="17" t="n">
        <v>20111100521</v>
      </c>
      <c r="F246" s="19" t="n">
        <v>600</v>
      </c>
      <c r="G246" s="19" t="n">
        <v>383.25</v>
      </c>
      <c r="H246" s="19"/>
      <c r="I246" s="19" t="n">
        <f aca="false">F246-G246-H246</f>
        <v>216.75</v>
      </c>
      <c r="J246" s="19" t="n">
        <v>105.75</v>
      </c>
      <c r="K246" s="19"/>
      <c r="L246" s="19" t="n">
        <f aca="false">I246-J246-K246</f>
        <v>111</v>
      </c>
      <c r="M246" s="17"/>
      <c r="N246" s="17"/>
    </row>
    <row r="247" s="20" customFormat="true" ht="12" hidden="false" customHeight="false" outlineLevel="0" collapsed="false">
      <c r="A247" s="17" t="n">
        <v>21</v>
      </c>
      <c r="B247" s="18" t="s">
        <v>22</v>
      </c>
      <c r="C247" s="17" t="n">
        <v>5</v>
      </c>
      <c r="D247" s="18" t="s">
        <v>279</v>
      </c>
      <c r="E247" s="17" t="n">
        <v>20111100510</v>
      </c>
      <c r="F247" s="19" t="n">
        <v>600</v>
      </c>
      <c r="G247" s="19" t="n">
        <v>383.25</v>
      </c>
      <c r="H247" s="19"/>
      <c r="I247" s="19" t="n">
        <f aca="false">F247-G247-H247</f>
        <v>216.75</v>
      </c>
      <c r="J247" s="19" t="n">
        <v>105.75</v>
      </c>
      <c r="K247" s="19"/>
      <c r="L247" s="19" t="n">
        <f aca="false">I247-J247-K247</f>
        <v>111</v>
      </c>
      <c r="M247" s="17"/>
      <c r="N247" s="17"/>
    </row>
    <row r="248" s="20" customFormat="true" ht="12" hidden="false" customHeight="false" outlineLevel="0" collapsed="false">
      <c r="A248" s="17" t="n">
        <v>22</v>
      </c>
      <c r="B248" s="18" t="s">
        <v>22</v>
      </c>
      <c r="C248" s="17" t="n">
        <v>5</v>
      </c>
      <c r="D248" s="18" t="s">
        <v>280</v>
      </c>
      <c r="E248" s="17" t="n">
        <v>20111100517</v>
      </c>
      <c r="F248" s="19" t="n">
        <v>600</v>
      </c>
      <c r="G248" s="19" t="n">
        <v>383.25</v>
      </c>
      <c r="H248" s="19"/>
      <c r="I248" s="19" t="n">
        <f aca="false">F248-G248-H248</f>
        <v>216.75</v>
      </c>
      <c r="J248" s="19" t="n">
        <v>105.75</v>
      </c>
      <c r="K248" s="19"/>
      <c r="L248" s="19" t="n">
        <f aca="false">I248-J248-K248</f>
        <v>111</v>
      </c>
      <c r="M248" s="17"/>
      <c r="N248" s="17"/>
    </row>
    <row r="249" s="20" customFormat="true" ht="12" hidden="false" customHeight="false" outlineLevel="0" collapsed="false">
      <c r="A249" s="17" t="n">
        <v>23</v>
      </c>
      <c r="B249" s="18" t="s">
        <v>22</v>
      </c>
      <c r="C249" s="17" t="n">
        <v>6</v>
      </c>
      <c r="D249" s="18" t="s">
        <v>281</v>
      </c>
      <c r="E249" s="17" t="s">
        <v>282</v>
      </c>
      <c r="F249" s="19" t="n">
        <v>600</v>
      </c>
      <c r="G249" s="19" t="n">
        <v>383.25</v>
      </c>
      <c r="H249" s="19"/>
      <c r="I249" s="19" t="n">
        <f aca="false">F249-G249-H249</f>
        <v>216.75</v>
      </c>
      <c r="J249" s="19" t="n">
        <v>105.75</v>
      </c>
      <c r="K249" s="19"/>
      <c r="L249" s="19" t="n">
        <f aca="false">I249-J249-K249</f>
        <v>111</v>
      </c>
      <c r="M249" s="17"/>
      <c r="N249" s="17"/>
    </row>
    <row r="250" s="20" customFormat="true" ht="12" hidden="false" customHeight="false" outlineLevel="0" collapsed="false">
      <c r="A250" s="17" t="n">
        <v>24</v>
      </c>
      <c r="B250" s="18" t="s">
        <v>22</v>
      </c>
      <c r="C250" s="17" t="n">
        <v>6</v>
      </c>
      <c r="D250" s="18" t="s">
        <v>283</v>
      </c>
      <c r="E250" s="17" t="s">
        <v>284</v>
      </c>
      <c r="F250" s="19" t="n">
        <v>600</v>
      </c>
      <c r="G250" s="19" t="n">
        <v>383.25</v>
      </c>
      <c r="H250" s="19"/>
      <c r="I250" s="19" t="n">
        <f aca="false">F250-G250-H250</f>
        <v>216.75</v>
      </c>
      <c r="J250" s="19" t="n">
        <v>105.75</v>
      </c>
      <c r="K250" s="19"/>
      <c r="L250" s="19" t="n">
        <f aca="false">I250-J250-K250</f>
        <v>111</v>
      </c>
      <c r="M250" s="17"/>
      <c r="N250" s="17"/>
    </row>
    <row r="251" s="20" customFormat="true" ht="12" hidden="false" customHeight="false" outlineLevel="0" collapsed="false">
      <c r="A251" s="17" t="n">
        <v>25</v>
      </c>
      <c r="B251" s="18" t="s">
        <v>22</v>
      </c>
      <c r="C251" s="17" t="n">
        <v>6</v>
      </c>
      <c r="D251" s="18" t="s">
        <v>285</v>
      </c>
      <c r="E251" s="17" t="s">
        <v>286</v>
      </c>
      <c r="F251" s="19" t="n">
        <v>600</v>
      </c>
      <c r="G251" s="19" t="n">
        <v>383.25</v>
      </c>
      <c r="H251" s="19"/>
      <c r="I251" s="19" t="n">
        <f aca="false">F251-G251-H251</f>
        <v>216.75</v>
      </c>
      <c r="J251" s="19" t="n">
        <v>105.75</v>
      </c>
      <c r="K251" s="19"/>
      <c r="L251" s="19" t="n">
        <f aca="false">I251-J251-K251</f>
        <v>111</v>
      </c>
      <c r="M251" s="17"/>
      <c r="N251" s="17"/>
    </row>
    <row r="252" s="20" customFormat="true" ht="12" hidden="false" customHeight="false" outlineLevel="0" collapsed="false">
      <c r="A252" s="17" t="n">
        <v>26</v>
      </c>
      <c r="B252" s="18" t="s">
        <v>22</v>
      </c>
      <c r="C252" s="17" t="n">
        <v>6</v>
      </c>
      <c r="D252" s="18" t="s">
        <v>287</v>
      </c>
      <c r="E252" s="17" t="s">
        <v>288</v>
      </c>
      <c r="F252" s="19" t="n">
        <v>600</v>
      </c>
      <c r="G252" s="19" t="n">
        <v>383.25</v>
      </c>
      <c r="H252" s="19"/>
      <c r="I252" s="19" t="n">
        <f aca="false">F252-G252-H252</f>
        <v>216.75</v>
      </c>
      <c r="J252" s="19" t="n">
        <v>105.75</v>
      </c>
      <c r="K252" s="19"/>
      <c r="L252" s="19" t="n">
        <f aca="false">I252-J252-K252</f>
        <v>111</v>
      </c>
      <c r="M252" s="17"/>
      <c r="N252" s="17"/>
    </row>
    <row r="253" s="20" customFormat="true" ht="12" hidden="false" customHeight="false" outlineLevel="0" collapsed="false">
      <c r="A253" s="17" t="n">
        <v>27</v>
      </c>
      <c r="B253" s="18" t="s">
        <v>22</v>
      </c>
      <c r="C253" s="17" t="n">
        <v>6</v>
      </c>
      <c r="D253" s="18" t="s">
        <v>289</v>
      </c>
      <c r="E253" s="17" t="s">
        <v>290</v>
      </c>
      <c r="F253" s="19" t="n">
        <v>600</v>
      </c>
      <c r="G253" s="19" t="n">
        <v>383.25</v>
      </c>
      <c r="H253" s="19"/>
      <c r="I253" s="19" t="n">
        <f aca="false">F253-G253-H253</f>
        <v>216.75</v>
      </c>
      <c r="J253" s="19" t="n">
        <v>105.75</v>
      </c>
      <c r="K253" s="19"/>
      <c r="L253" s="19" t="n">
        <f aca="false">I253-J253-K253</f>
        <v>111</v>
      </c>
      <c r="M253" s="17"/>
      <c r="N253" s="17"/>
    </row>
    <row r="254" s="20" customFormat="true" ht="12" hidden="false" customHeight="false" outlineLevel="0" collapsed="false">
      <c r="A254" s="17" t="n">
        <v>28</v>
      </c>
      <c r="B254" s="18" t="s">
        <v>22</v>
      </c>
      <c r="C254" s="17" t="n">
        <v>6</v>
      </c>
      <c r="D254" s="18" t="s">
        <v>291</v>
      </c>
      <c r="E254" s="17" t="s">
        <v>292</v>
      </c>
      <c r="F254" s="19" t="n">
        <v>600</v>
      </c>
      <c r="G254" s="19" t="n">
        <v>383.25</v>
      </c>
      <c r="H254" s="19"/>
      <c r="I254" s="19" t="n">
        <f aca="false">F254-G254-H254</f>
        <v>216.75</v>
      </c>
      <c r="J254" s="19" t="n">
        <v>105.75</v>
      </c>
      <c r="K254" s="19"/>
      <c r="L254" s="19" t="n">
        <f aca="false">I254-J254-K254</f>
        <v>111</v>
      </c>
      <c r="M254" s="17"/>
      <c r="N254" s="17"/>
    </row>
    <row r="255" s="20" customFormat="true" ht="12" hidden="false" customHeight="false" outlineLevel="0" collapsed="false">
      <c r="A255" s="17" t="n">
        <v>29</v>
      </c>
      <c r="B255" s="18" t="s">
        <v>22</v>
      </c>
      <c r="C255" s="17" t="n">
        <v>6</v>
      </c>
      <c r="D255" s="18" t="s">
        <v>293</v>
      </c>
      <c r="E255" s="17" t="s">
        <v>294</v>
      </c>
      <c r="F255" s="19" t="n">
        <v>600</v>
      </c>
      <c r="G255" s="19" t="n">
        <v>383.25</v>
      </c>
      <c r="H255" s="19"/>
      <c r="I255" s="19" t="n">
        <f aca="false">F255-G255-H255</f>
        <v>216.75</v>
      </c>
      <c r="J255" s="19" t="n">
        <v>105.75</v>
      </c>
      <c r="K255" s="19"/>
      <c r="L255" s="19" t="n">
        <f aca="false">I255-J255-K255</f>
        <v>111</v>
      </c>
      <c r="M255" s="17"/>
      <c r="N255" s="17"/>
    </row>
    <row r="256" s="20" customFormat="true" ht="12" hidden="false" customHeight="false" outlineLevel="0" collapsed="false">
      <c r="A256" s="17" t="n">
        <v>30</v>
      </c>
      <c r="B256" s="18" t="s">
        <v>22</v>
      </c>
      <c r="C256" s="17" t="n">
        <v>6</v>
      </c>
      <c r="D256" s="18" t="s">
        <v>295</v>
      </c>
      <c r="E256" s="17" t="s">
        <v>296</v>
      </c>
      <c r="F256" s="19" t="n">
        <v>600</v>
      </c>
      <c r="G256" s="19" t="n">
        <v>383.25</v>
      </c>
      <c r="H256" s="19"/>
      <c r="I256" s="19" t="n">
        <f aca="false">F256-G256-H256</f>
        <v>216.75</v>
      </c>
      <c r="J256" s="19" t="n">
        <v>105.75</v>
      </c>
      <c r="K256" s="19"/>
      <c r="L256" s="19" t="n">
        <f aca="false">I256-J256-K256</f>
        <v>111</v>
      </c>
      <c r="M256" s="17"/>
      <c r="N256" s="17"/>
    </row>
    <row r="257" s="20" customFormat="true" ht="12" hidden="false" customHeight="false" outlineLevel="0" collapsed="false">
      <c r="A257" s="17" t="n">
        <v>31</v>
      </c>
      <c r="B257" s="18" t="s">
        <v>22</v>
      </c>
      <c r="C257" s="17" t="n">
        <v>6</v>
      </c>
      <c r="D257" s="18" t="s">
        <v>297</v>
      </c>
      <c r="E257" s="17" t="s">
        <v>298</v>
      </c>
      <c r="F257" s="19" t="n">
        <v>600</v>
      </c>
      <c r="G257" s="19" t="n">
        <v>383.25</v>
      </c>
      <c r="H257" s="19"/>
      <c r="I257" s="19" t="n">
        <f aca="false">F257-G257-H257</f>
        <v>216.75</v>
      </c>
      <c r="J257" s="19" t="n">
        <v>105.75</v>
      </c>
      <c r="K257" s="19"/>
      <c r="L257" s="19" t="n">
        <f aca="false">I257-J257-K257</f>
        <v>111</v>
      </c>
      <c r="M257" s="17"/>
      <c r="N257" s="17"/>
    </row>
    <row r="258" s="20" customFormat="true" ht="12" hidden="false" customHeight="false" outlineLevel="0" collapsed="false">
      <c r="A258" s="17" t="n">
        <v>32</v>
      </c>
      <c r="B258" s="18" t="s">
        <v>22</v>
      </c>
      <c r="C258" s="17" t="n">
        <v>6</v>
      </c>
      <c r="D258" s="18" t="s">
        <v>299</v>
      </c>
      <c r="E258" s="17" t="s">
        <v>300</v>
      </c>
      <c r="F258" s="19" t="n">
        <v>600</v>
      </c>
      <c r="G258" s="19" t="n">
        <v>383.25</v>
      </c>
      <c r="H258" s="19"/>
      <c r="I258" s="19" t="n">
        <f aca="false">F258-G258-H258</f>
        <v>216.75</v>
      </c>
      <c r="J258" s="19" t="n">
        <v>105.75</v>
      </c>
      <c r="K258" s="19"/>
      <c r="L258" s="19" t="n">
        <f aca="false">I258-J258-K258</f>
        <v>111</v>
      </c>
      <c r="M258" s="17"/>
      <c r="N258" s="17"/>
    </row>
    <row r="259" s="20" customFormat="true" ht="12" hidden="false" customHeight="false" outlineLevel="0" collapsed="false">
      <c r="A259" s="17" t="n">
        <v>33</v>
      </c>
      <c r="B259" s="18" t="s">
        <v>22</v>
      </c>
      <c r="C259" s="17" t="n">
        <v>6</v>
      </c>
      <c r="D259" s="18" t="s">
        <v>301</v>
      </c>
      <c r="E259" s="17" t="s">
        <v>302</v>
      </c>
      <c r="F259" s="19" t="n">
        <v>600</v>
      </c>
      <c r="G259" s="19" t="n">
        <v>383.25</v>
      </c>
      <c r="H259" s="19"/>
      <c r="I259" s="19" t="n">
        <f aca="false">F259-G259-H259</f>
        <v>216.75</v>
      </c>
      <c r="J259" s="19" t="n">
        <v>105.75</v>
      </c>
      <c r="K259" s="19"/>
      <c r="L259" s="19" t="n">
        <f aca="false">I259-J259-K259</f>
        <v>111</v>
      </c>
      <c r="M259" s="17"/>
      <c r="N259" s="17"/>
    </row>
    <row r="260" s="20" customFormat="true" ht="12" hidden="false" customHeight="false" outlineLevel="0" collapsed="false">
      <c r="A260" s="17" t="n">
        <v>34</v>
      </c>
      <c r="B260" s="18" t="s">
        <v>22</v>
      </c>
      <c r="C260" s="17" t="n">
        <v>6</v>
      </c>
      <c r="D260" s="18" t="s">
        <v>303</v>
      </c>
      <c r="E260" s="17" t="s">
        <v>304</v>
      </c>
      <c r="F260" s="19" t="n">
        <v>600</v>
      </c>
      <c r="G260" s="19" t="n">
        <v>383.25</v>
      </c>
      <c r="H260" s="19"/>
      <c r="I260" s="19" t="n">
        <f aca="false">F260-G260-H260</f>
        <v>216.75</v>
      </c>
      <c r="J260" s="19" t="n">
        <v>105.75</v>
      </c>
      <c r="K260" s="19"/>
      <c r="L260" s="19" t="n">
        <f aca="false">I260-J260-K260</f>
        <v>111</v>
      </c>
      <c r="M260" s="17"/>
      <c r="N260" s="17"/>
    </row>
    <row r="261" s="20" customFormat="true" ht="12" hidden="false" customHeight="false" outlineLevel="0" collapsed="false">
      <c r="A261" s="17" t="n">
        <v>35</v>
      </c>
      <c r="B261" s="18" t="s">
        <v>22</v>
      </c>
      <c r="C261" s="17" t="n">
        <v>6</v>
      </c>
      <c r="D261" s="18" t="s">
        <v>305</v>
      </c>
      <c r="E261" s="17" t="s">
        <v>306</v>
      </c>
      <c r="F261" s="19" t="n">
        <v>600</v>
      </c>
      <c r="G261" s="19" t="n">
        <v>383.25</v>
      </c>
      <c r="H261" s="19"/>
      <c r="I261" s="19" t="n">
        <f aca="false">F261-G261-H261</f>
        <v>216.75</v>
      </c>
      <c r="J261" s="19" t="n">
        <v>105.75</v>
      </c>
      <c r="K261" s="19"/>
      <c r="L261" s="19" t="n">
        <f aca="false">I261-J261-K261</f>
        <v>111</v>
      </c>
      <c r="M261" s="17"/>
      <c r="N261" s="17"/>
    </row>
    <row r="262" s="20" customFormat="true" ht="12" hidden="false" customHeight="false" outlineLevel="0" collapsed="false">
      <c r="A262" s="17" t="n">
        <v>36</v>
      </c>
      <c r="B262" s="18" t="s">
        <v>22</v>
      </c>
      <c r="C262" s="17" t="n">
        <v>6</v>
      </c>
      <c r="D262" s="18" t="s">
        <v>307</v>
      </c>
      <c r="E262" s="17" t="s">
        <v>308</v>
      </c>
      <c r="F262" s="19" t="n">
        <v>600</v>
      </c>
      <c r="G262" s="19" t="n">
        <v>383.25</v>
      </c>
      <c r="H262" s="19"/>
      <c r="I262" s="19" t="n">
        <f aca="false">F262-G262-H262</f>
        <v>216.75</v>
      </c>
      <c r="J262" s="19" t="n">
        <v>105.75</v>
      </c>
      <c r="K262" s="19"/>
      <c r="L262" s="19" t="n">
        <f aca="false">I262-J262-K262</f>
        <v>111</v>
      </c>
      <c r="M262" s="17"/>
      <c r="N262" s="17"/>
    </row>
    <row r="263" s="20" customFormat="true" ht="12" hidden="false" customHeight="false" outlineLevel="0" collapsed="false">
      <c r="A263" s="17" t="n">
        <v>37</v>
      </c>
      <c r="B263" s="18" t="s">
        <v>22</v>
      </c>
      <c r="C263" s="17" t="n">
        <v>6</v>
      </c>
      <c r="D263" s="18" t="s">
        <v>309</v>
      </c>
      <c r="E263" s="17" t="s">
        <v>310</v>
      </c>
      <c r="F263" s="19" t="n">
        <v>600</v>
      </c>
      <c r="G263" s="19" t="n">
        <v>383.25</v>
      </c>
      <c r="H263" s="19"/>
      <c r="I263" s="19" t="n">
        <f aca="false">F263-G263-H263</f>
        <v>216.75</v>
      </c>
      <c r="J263" s="19" t="n">
        <v>105.75</v>
      </c>
      <c r="K263" s="19"/>
      <c r="L263" s="19" t="n">
        <f aca="false">I263-J263-K263</f>
        <v>111</v>
      </c>
      <c r="M263" s="17"/>
      <c r="N263" s="17"/>
    </row>
    <row r="264" s="20" customFormat="true" ht="12" hidden="false" customHeight="false" outlineLevel="0" collapsed="false">
      <c r="A264" s="17" t="n">
        <v>38</v>
      </c>
      <c r="B264" s="18" t="s">
        <v>22</v>
      </c>
      <c r="C264" s="17" t="n">
        <v>6</v>
      </c>
      <c r="D264" s="18" t="s">
        <v>311</v>
      </c>
      <c r="E264" s="17" t="s">
        <v>312</v>
      </c>
      <c r="F264" s="19" t="n">
        <v>600</v>
      </c>
      <c r="G264" s="19" t="n">
        <v>383.25</v>
      </c>
      <c r="H264" s="19"/>
      <c r="I264" s="19" t="n">
        <f aca="false">F264-G264-H264</f>
        <v>216.75</v>
      </c>
      <c r="J264" s="19" t="n">
        <v>105.75</v>
      </c>
      <c r="K264" s="19"/>
      <c r="L264" s="19" t="n">
        <f aca="false">I264-J264-K264</f>
        <v>111</v>
      </c>
      <c r="M264" s="17"/>
      <c r="N264" s="17"/>
    </row>
    <row r="265" s="20" customFormat="true" ht="12" hidden="false" customHeight="false" outlineLevel="0" collapsed="false">
      <c r="A265" s="17" t="n">
        <v>39</v>
      </c>
      <c r="B265" s="18" t="s">
        <v>22</v>
      </c>
      <c r="C265" s="17" t="n">
        <v>6</v>
      </c>
      <c r="D265" s="18" t="s">
        <v>313</v>
      </c>
      <c r="E265" s="17" t="s">
        <v>314</v>
      </c>
      <c r="F265" s="19" t="n">
        <v>600</v>
      </c>
      <c r="G265" s="19" t="n">
        <v>383.25</v>
      </c>
      <c r="H265" s="19"/>
      <c r="I265" s="19" t="n">
        <f aca="false">F265-G265-H265</f>
        <v>216.75</v>
      </c>
      <c r="J265" s="19" t="n">
        <v>105.75</v>
      </c>
      <c r="K265" s="19"/>
      <c r="L265" s="19" t="n">
        <f aca="false">I265-J265-K265</f>
        <v>111</v>
      </c>
      <c r="M265" s="17"/>
      <c r="N265" s="17"/>
    </row>
    <row r="266" s="20" customFormat="true" ht="12" hidden="false" customHeight="false" outlineLevel="0" collapsed="false">
      <c r="A266" s="17" t="n">
        <v>40</v>
      </c>
      <c r="B266" s="18" t="s">
        <v>22</v>
      </c>
      <c r="C266" s="17" t="n">
        <v>6</v>
      </c>
      <c r="D266" s="18" t="s">
        <v>315</v>
      </c>
      <c r="E266" s="17" t="s">
        <v>316</v>
      </c>
      <c r="F266" s="19" t="n">
        <v>600</v>
      </c>
      <c r="G266" s="19" t="n">
        <v>383.25</v>
      </c>
      <c r="H266" s="19"/>
      <c r="I266" s="19" t="n">
        <f aca="false">F266-G266-H266</f>
        <v>216.75</v>
      </c>
      <c r="J266" s="19" t="n">
        <v>105.75</v>
      </c>
      <c r="K266" s="19"/>
      <c r="L266" s="19" t="n">
        <f aca="false">I266-J266-K266</f>
        <v>111</v>
      </c>
      <c r="M266" s="17"/>
      <c r="N266" s="17"/>
    </row>
    <row r="267" s="20" customFormat="true" ht="12" hidden="false" customHeight="false" outlineLevel="0" collapsed="false">
      <c r="A267" s="17" t="n">
        <v>41</v>
      </c>
      <c r="B267" s="18" t="s">
        <v>22</v>
      </c>
      <c r="C267" s="17" t="n">
        <v>6</v>
      </c>
      <c r="D267" s="18" t="s">
        <v>317</v>
      </c>
      <c r="E267" s="17" t="s">
        <v>318</v>
      </c>
      <c r="F267" s="19" t="n">
        <v>600</v>
      </c>
      <c r="G267" s="19" t="n">
        <v>383.25</v>
      </c>
      <c r="H267" s="19"/>
      <c r="I267" s="19" t="n">
        <f aca="false">F267-G267-H267</f>
        <v>216.75</v>
      </c>
      <c r="J267" s="19" t="n">
        <v>105.75</v>
      </c>
      <c r="K267" s="19"/>
      <c r="L267" s="19" t="n">
        <f aca="false">I267-J267-K267</f>
        <v>111</v>
      </c>
      <c r="M267" s="17"/>
      <c r="N267" s="17"/>
    </row>
    <row r="268" s="20" customFormat="true" ht="12" hidden="false" customHeight="false" outlineLevel="0" collapsed="false">
      <c r="A268" s="17" t="n">
        <v>42</v>
      </c>
      <c r="B268" s="18" t="s">
        <v>22</v>
      </c>
      <c r="C268" s="17" t="n">
        <v>6</v>
      </c>
      <c r="D268" s="18" t="s">
        <v>319</v>
      </c>
      <c r="E268" s="17" t="s">
        <v>320</v>
      </c>
      <c r="F268" s="19" t="n">
        <v>600</v>
      </c>
      <c r="G268" s="19" t="n">
        <v>383.25</v>
      </c>
      <c r="H268" s="19"/>
      <c r="I268" s="19" t="n">
        <f aca="false">F268-G268-H268</f>
        <v>216.75</v>
      </c>
      <c r="J268" s="19" t="n">
        <v>105.75</v>
      </c>
      <c r="K268" s="19"/>
      <c r="L268" s="19" t="n">
        <f aca="false">I268-J268-K268</f>
        <v>111</v>
      </c>
      <c r="M268" s="17"/>
      <c r="N268" s="17"/>
    </row>
    <row r="269" s="20" customFormat="true" ht="12" hidden="false" customHeight="false" outlineLevel="0" collapsed="false">
      <c r="A269" s="17" t="n">
        <v>43</v>
      </c>
      <c r="B269" s="18" t="s">
        <v>22</v>
      </c>
      <c r="C269" s="17" t="n">
        <v>6</v>
      </c>
      <c r="D269" s="18" t="s">
        <v>321</v>
      </c>
      <c r="E269" s="17" t="s">
        <v>322</v>
      </c>
      <c r="F269" s="19" t="n">
        <v>600</v>
      </c>
      <c r="G269" s="19" t="n">
        <v>383.25</v>
      </c>
      <c r="H269" s="19"/>
      <c r="I269" s="19" t="n">
        <f aca="false">F269-G269-H269</f>
        <v>216.75</v>
      </c>
      <c r="J269" s="19" t="n">
        <v>105.75</v>
      </c>
      <c r="K269" s="19"/>
      <c r="L269" s="19" t="n">
        <f aca="false">I269-J269-K269</f>
        <v>111</v>
      </c>
      <c r="M269" s="17"/>
      <c r="N269" s="17"/>
    </row>
    <row r="270" s="20" customFormat="true" ht="12" hidden="false" customHeight="false" outlineLevel="0" collapsed="false">
      <c r="A270" s="17" t="n">
        <v>44</v>
      </c>
      <c r="B270" s="18" t="s">
        <v>22</v>
      </c>
      <c r="C270" s="17" t="n">
        <v>6</v>
      </c>
      <c r="D270" s="18" t="s">
        <v>323</v>
      </c>
      <c r="E270" s="17" t="s">
        <v>324</v>
      </c>
      <c r="F270" s="19" t="n">
        <v>600</v>
      </c>
      <c r="G270" s="19" t="n">
        <v>383.25</v>
      </c>
      <c r="H270" s="19"/>
      <c r="I270" s="19" t="n">
        <f aca="false">F270-G270-H270</f>
        <v>216.75</v>
      </c>
      <c r="J270" s="19" t="n">
        <v>105.75</v>
      </c>
      <c r="K270" s="19"/>
      <c r="L270" s="19" t="n">
        <f aca="false">I270-J270-K270</f>
        <v>111</v>
      </c>
      <c r="M270" s="17"/>
      <c r="N270" s="17"/>
    </row>
    <row r="271" s="20" customFormat="true" ht="12" hidden="false" customHeight="false" outlineLevel="0" collapsed="false">
      <c r="A271" s="17" t="n">
        <v>45</v>
      </c>
      <c r="B271" s="18" t="s">
        <v>22</v>
      </c>
      <c r="C271" s="17" t="n">
        <v>6</v>
      </c>
      <c r="D271" s="18" t="s">
        <v>325</v>
      </c>
      <c r="E271" s="17" t="s">
        <v>326</v>
      </c>
      <c r="F271" s="19" t="n">
        <v>600</v>
      </c>
      <c r="G271" s="19" t="n">
        <v>383.25</v>
      </c>
      <c r="H271" s="19"/>
      <c r="I271" s="19" t="n">
        <f aca="false">F271-G271-H271</f>
        <v>216.75</v>
      </c>
      <c r="J271" s="19" t="n">
        <v>105.75</v>
      </c>
      <c r="K271" s="19"/>
      <c r="L271" s="19" t="n">
        <f aca="false">I271-J271-K271</f>
        <v>111</v>
      </c>
      <c r="M271" s="17"/>
      <c r="N271" s="17"/>
    </row>
    <row r="272" s="20" customFormat="true" ht="12" hidden="false" customHeight="false" outlineLevel="0" collapsed="false">
      <c r="A272" s="17" t="n">
        <v>46</v>
      </c>
      <c r="B272" s="18" t="s">
        <v>22</v>
      </c>
      <c r="C272" s="17" t="n">
        <v>13</v>
      </c>
      <c r="D272" s="18" t="s">
        <v>327</v>
      </c>
      <c r="E272" s="17" t="n">
        <v>20111101315</v>
      </c>
      <c r="F272" s="19" t="n">
        <v>600</v>
      </c>
      <c r="G272" s="19" t="n">
        <v>383.25</v>
      </c>
      <c r="H272" s="19"/>
      <c r="I272" s="19" t="n">
        <f aca="false">F272-G272-H272</f>
        <v>216.75</v>
      </c>
      <c r="J272" s="19" t="n">
        <v>105.75</v>
      </c>
      <c r="K272" s="19"/>
      <c r="L272" s="19" t="n">
        <f aca="false">I272-J272-K272</f>
        <v>111</v>
      </c>
      <c r="M272" s="17"/>
      <c r="N272" s="17"/>
    </row>
    <row r="273" s="20" customFormat="true" ht="12" hidden="false" customHeight="false" outlineLevel="0" collapsed="false">
      <c r="A273" s="17" t="n">
        <v>47</v>
      </c>
      <c r="B273" s="18" t="s">
        <v>22</v>
      </c>
      <c r="C273" s="17" t="n">
        <v>13</v>
      </c>
      <c r="D273" s="18" t="s">
        <v>328</v>
      </c>
      <c r="E273" s="17" t="n">
        <v>20111101320</v>
      </c>
      <c r="F273" s="19" t="n">
        <v>600</v>
      </c>
      <c r="G273" s="19" t="n">
        <v>383.25</v>
      </c>
      <c r="H273" s="19"/>
      <c r="I273" s="19" t="n">
        <f aca="false">F273-G273-H273</f>
        <v>216.75</v>
      </c>
      <c r="J273" s="19" t="n">
        <v>105.75</v>
      </c>
      <c r="K273" s="19"/>
      <c r="L273" s="19" t="n">
        <f aca="false">I273-J273-K273</f>
        <v>111</v>
      </c>
      <c r="M273" s="17"/>
      <c r="N273" s="17"/>
    </row>
    <row r="274" s="20" customFormat="true" ht="12" hidden="false" customHeight="false" outlineLevel="0" collapsed="false">
      <c r="A274" s="17" t="n">
        <v>48</v>
      </c>
      <c r="B274" s="18" t="s">
        <v>22</v>
      </c>
      <c r="C274" s="17" t="n">
        <v>13</v>
      </c>
      <c r="D274" s="18" t="s">
        <v>329</v>
      </c>
      <c r="E274" s="17" t="n">
        <v>20111101307</v>
      </c>
      <c r="F274" s="19" t="n">
        <v>600</v>
      </c>
      <c r="G274" s="19" t="n">
        <v>383.25</v>
      </c>
      <c r="H274" s="19"/>
      <c r="I274" s="19" t="n">
        <f aca="false">F274-G274-H274</f>
        <v>216.75</v>
      </c>
      <c r="J274" s="19" t="n">
        <v>105.75</v>
      </c>
      <c r="K274" s="19"/>
      <c r="L274" s="19" t="n">
        <f aca="false">I274-J274-K274</f>
        <v>111</v>
      </c>
      <c r="M274" s="17"/>
      <c r="N274" s="17"/>
    </row>
    <row r="275" s="20" customFormat="true" ht="12" hidden="false" customHeight="false" outlineLevel="0" collapsed="false">
      <c r="A275" s="17" t="n">
        <v>49</v>
      </c>
      <c r="B275" s="18" t="s">
        <v>22</v>
      </c>
      <c r="C275" s="17" t="n">
        <v>13</v>
      </c>
      <c r="D275" s="18" t="s">
        <v>330</v>
      </c>
      <c r="E275" s="17" t="n">
        <v>20111101318</v>
      </c>
      <c r="F275" s="19" t="n">
        <v>600</v>
      </c>
      <c r="G275" s="19" t="n">
        <v>383.25</v>
      </c>
      <c r="H275" s="19"/>
      <c r="I275" s="19" t="n">
        <f aca="false">F275-G275-H275</f>
        <v>216.75</v>
      </c>
      <c r="J275" s="19" t="n">
        <v>105.75</v>
      </c>
      <c r="K275" s="19"/>
      <c r="L275" s="19" t="n">
        <f aca="false">I275-J275-K275</f>
        <v>111</v>
      </c>
      <c r="M275" s="17"/>
      <c r="N275" s="17"/>
    </row>
    <row r="276" s="20" customFormat="true" ht="12" hidden="false" customHeight="false" outlineLevel="0" collapsed="false">
      <c r="A276" s="17" t="n">
        <v>50</v>
      </c>
      <c r="B276" s="18" t="s">
        <v>22</v>
      </c>
      <c r="C276" s="17" t="n">
        <v>13</v>
      </c>
      <c r="D276" s="18" t="s">
        <v>331</v>
      </c>
      <c r="E276" s="17" t="n">
        <v>20111101305</v>
      </c>
      <c r="F276" s="19" t="n">
        <v>600</v>
      </c>
      <c r="G276" s="19" t="n">
        <v>383.25</v>
      </c>
      <c r="H276" s="19"/>
      <c r="I276" s="19" t="n">
        <f aca="false">F276-G276-H276</f>
        <v>216.75</v>
      </c>
      <c r="J276" s="19" t="n">
        <v>105.75</v>
      </c>
      <c r="K276" s="19"/>
      <c r="L276" s="19" t="n">
        <f aca="false">I276-J276-K276</f>
        <v>111</v>
      </c>
      <c r="M276" s="17"/>
      <c r="N276" s="17"/>
    </row>
    <row r="277" s="20" customFormat="true" ht="12" hidden="false" customHeight="false" outlineLevel="0" collapsed="false">
      <c r="A277" s="17" t="n">
        <v>51</v>
      </c>
      <c r="B277" s="18" t="s">
        <v>22</v>
      </c>
      <c r="C277" s="17" t="n">
        <v>13</v>
      </c>
      <c r="D277" s="18" t="s">
        <v>332</v>
      </c>
      <c r="E277" s="17" t="n">
        <v>20111101322</v>
      </c>
      <c r="F277" s="19" t="n">
        <v>600</v>
      </c>
      <c r="G277" s="19" t="n">
        <v>383.25</v>
      </c>
      <c r="H277" s="19"/>
      <c r="I277" s="19" t="n">
        <f aca="false">F277-G277-H277</f>
        <v>216.75</v>
      </c>
      <c r="J277" s="19" t="n">
        <v>105.75</v>
      </c>
      <c r="K277" s="19"/>
      <c r="L277" s="19" t="n">
        <f aca="false">I277-J277-K277</f>
        <v>111</v>
      </c>
      <c r="M277" s="17"/>
      <c r="N277" s="17"/>
    </row>
    <row r="278" s="20" customFormat="true" ht="12" hidden="false" customHeight="false" outlineLevel="0" collapsed="false">
      <c r="A278" s="17" t="n">
        <v>52</v>
      </c>
      <c r="B278" s="18" t="s">
        <v>22</v>
      </c>
      <c r="C278" s="17" t="n">
        <v>13</v>
      </c>
      <c r="D278" s="18" t="s">
        <v>333</v>
      </c>
      <c r="E278" s="17" t="n">
        <v>20111101313</v>
      </c>
      <c r="F278" s="19" t="n">
        <v>600</v>
      </c>
      <c r="G278" s="19" t="n">
        <v>383.25</v>
      </c>
      <c r="H278" s="19"/>
      <c r="I278" s="19" t="n">
        <f aca="false">F278-G278-H278</f>
        <v>216.75</v>
      </c>
      <c r="J278" s="19" t="n">
        <v>105.75</v>
      </c>
      <c r="K278" s="19"/>
      <c r="L278" s="19" t="n">
        <f aca="false">I278-J278-K278</f>
        <v>111</v>
      </c>
      <c r="M278" s="17"/>
      <c r="N278" s="17"/>
    </row>
    <row r="279" s="20" customFormat="true" ht="12" hidden="false" customHeight="false" outlineLevel="0" collapsed="false">
      <c r="A279" s="17" t="n">
        <v>53</v>
      </c>
      <c r="B279" s="18" t="s">
        <v>22</v>
      </c>
      <c r="C279" s="17" t="n">
        <v>13</v>
      </c>
      <c r="D279" s="18" t="s">
        <v>334</v>
      </c>
      <c r="E279" s="17" t="n">
        <v>20111101310</v>
      </c>
      <c r="F279" s="19" t="n">
        <v>600</v>
      </c>
      <c r="G279" s="19" t="n">
        <v>383.25</v>
      </c>
      <c r="H279" s="19"/>
      <c r="I279" s="19" t="n">
        <f aca="false">F279-G279-H279</f>
        <v>216.75</v>
      </c>
      <c r="J279" s="19" t="n">
        <v>105.75</v>
      </c>
      <c r="K279" s="19"/>
      <c r="L279" s="19" t="n">
        <f aca="false">I279-J279-K279</f>
        <v>111</v>
      </c>
      <c r="M279" s="17"/>
      <c r="N279" s="17"/>
    </row>
    <row r="280" s="20" customFormat="true" ht="12" hidden="false" customHeight="false" outlineLevel="0" collapsed="false">
      <c r="A280" s="17" t="n">
        <v>54</v>
      </c>
      <c r="B280" s="18" t="s">
        <v>22</v>
      </c>
      <c r="C280" s="17" t="n">
        <v>13</v>
      </c>
      <c r="D280" s="18" t="s">
        <v>335</v>
      </c>
      <c r="E280" s="17" t="n">
        <v>20111101327</v>
      </c>
      <c r="F280" s="19" t="n">
        <v>600</v>
      </c>
      <c r="G280" s="19" t="n">
        <v>383.25</v>
      </c>
      <c r="H280" s="19"/>
      <c r="I280" s="19" t="n">
        <f aca="false">F280-G280-H280</f>
        <v>216.75</v>
      </c>
      <c r="J280" s="19" t="n">
        <v>105.75</v>
      </c>
      <c r="K280" s="19"/>
      <c r="L280" s="19" t="n">
        <f aca="false">I280-J280-K280</f>
        <v>111</v>
      </c>
      <c r="M280" s="17"/>
      <c r="N280" s="17"/>
    </row>
    <row r="281" s="20" customFormat="true" ht="12" hidden="false" customHeight="false" outlineLevel="0" collapsed="false">
      <c r="A281" s="17" t="n">
        <v>55</v>
      </c>
      <c r="B281" s="18" t="s">
        <v>22</v>
      </c>
      <c r="C281" s="17" t="n">
        <v>13</v>
      </c>
      <c r="D281" s="18" t="s">
        <v>336</v>
      </c>
      <c r="E281" s="17" t="n">
        <v>20111101325</v>
      </c>
      <c r="F281" s="19" t="n">
        <v>600</v>
      </c>
      <c r="G281" s="19" t="n">
        <v>383.25</v>
      </c>
      <c r="H281" s="19"/>
      <c r="I281" s="19" t="n">
        <f aca="false">F281-G281-H281</f>
        <v>216.75</v>
      </c>
      <c r="J281" s="19" t="n">
        <v>105.75</v>
      </c>
      <c r="K281" s="19"/>
      <c r="L281" s="19" t="n">
        <f aca="false">I281-J281-K281</f>
        <v>111</v>
      </c>
      <c r="M281" s="17"/>
      <c r="N281" s="17"/>
    </row>
    <row r="282" s="20" customFormat="true" ht="12" hidden="false" customHeight="false" outlineLevel="0" collapsed="false">
      <c r="A282" s="17" t="n">
        <v>56</v>
      </c>
      <c r="B282" s="18" t="s">
        <v>22</v>
      </c>
      <c r="C282" s="17" t="n">
        <v>13</v>
      </c>
      <c r="D282" s="18" t="s">
        <v>337</v>
      </c>
      <c r="E282" s="17" t="n">
        <v>20111101323</v>
      </c>
      <c r="F282" s="19" t="n">
        <v>600</v>
      </c>
      <c r="G282" s="19" t="n">
        <v>383.25</v>
      </c>
      <c r="H282" s="19"/>
      <c r="I282" s="19" t="n">
        <f aca="false">F282-G282-H282</f>
        <v>216.75</v>
      </c>
      <c r="J282" s="19" t="n">
        <v>105.75</v>
      </c>
      <c r="K282" s="19"/>
      <c r="L282" s="19" t="n">
        <f aca="false">I282-J282-K282</f>
        <v>111</v>
      </c>
      <c r="M282" s="17"/>
      <c r="N282" s="17"/>
    </row>
    <row r="283" s="20" customFormat="true" ht="12" hidden="false" customHeight="false" outlineLevel="0" collapsed="false">
      <c r="A283" s="17" t="n">
        <v>57</v>
      </c>
      <c r="B283" s="18" t="s">
        <v>22</v>
      </c>
      <c r="C283" s="17" t="n">
        <v>13</v>
      </c>
      <c r="D283" s="18" t="s">
        <v>338</v>
      </c>
      <c r="E283" s="17" t="n">
        <v>20111101330</v>
      </c>
      <c r="F283" s="19" t="n">
        <v>600</v>
      </c>
      <c r="G283" s="19" t="n">
        <v>383.25</v>
      </c>
      <c r="H283" s="19"/>
      <c r="I283" s="19" t="n">
        <f aca="false">F283-G283-H283</f>
        <v>216.75</v>
      </c>
      <c r="J283" s="19" t="n">
        <v>105.75</v>
      </c>
      <c r="K283" s="19"/>
      <c r="L283" s="19" t="n">
        <f aca="false">I283-J283-K283</f>
        <v>111</v>
      </c>
      <c r="M283" s="17"/>
      <c r="N283" s="17"/>
    </row>
    <row r="284" s="20" customFormat="true" ht="12" hidden="false" customHeight="false" outlineLevel="0" collapsed="false">
      <c r="A284" s="17" t="n">
        <v>58</v>
      </c>
      <c r="B284" s="18" t="s">
        <v>22</v>
      </c>
      <c r="C284" s="17" t="n">
        <v>13</v>
      </c>
      <c r="D284" s="18" t="s">
        <v>339</v>
      </c>
      <c r="E284" s="17" t="n">
        <v>20111101303</v>
      </c>
      <c r="F284" s="19" t="n">
        <v>600</v>
      </c>
      <c r="G284" s="19" t="n">
        <v>383.25</v>
      </c>
      <c r="H284" s="19"/>
      <c r="I284" s="19" t="n">
        <f aca="false">F284-G284-H284</f>
        <v>216.75</v>
      </c>
      <c r="J284" s="19" t="n">
        <v>105.75</v>
      </c>
      <c r="K284" s="19"/>
      <c r="L284" s="19" t="n">
        <f aca="false">I284-J284-K284</f>
        <v>111</v>
      </c>
      <c r="M284" s="17"/>
      <c r="N284" s="17"/>
    </row>
    <row r="285" s="20" customFormat="true" ht="12" hidden="false" customHeight="false" outlineLevel="0" collapsed="false">
      <c r="A285" s="17" t="n">
        <v>59</v>
      </c>
      <c r="B285" s="18" t="s">
        <v>22</v>
      </c>
      <c r="C285" s="17" t="n">
        <v>13</v>
      </c>
      <c r="D285" s="18" t="s">
        <v>340</v>
      </c>
      <c r="E285" s="17" t="n">
        <v>20111101321</v>
      </c>
      <c r="F285" s="19" t="n">
        <v>600</v>
      </c>
      <c r="G285" s="19" t="n">
        <v>383.25</v>
      </c>
      <c r="H285" s="19"/>
      <c r="I285" s="19" t="n">
        <f aca="false">F285-G285-H285</f>
        <v>216.75</v>
      </c>
      <c r="J285" s="19" t="n">
        <v>105.75</v>
      </c>
      <c r="K285" s="19"/>
      <c r="L285" s="19" t="n">
        <f aca="false">I285-J285-K285</f>
        <v>111</v>
      </c>
      <c r="M285" s="17"/>
      <c r="N285" s="17"/>
    </row>
    <row r="286" s="20" customFormat="true" ht="12" hidden="false" customHeight="false" outlineLevel="0" collapsed="false">
      <c r="A286" s="17" t="n">
        <v>60</v>
      </c>
      <c r="B286" s="18" t="s">
        <v>22</v>
      </c>
      <c r="C286" s="17" t="n">
        <v>13</v>
      </c>
      <c r="D286" s="18" t="s">
        <v>341</v>
      </c>
      <c r="E286" s="17" t="n">
        <v>20111101311</v>
      </c>
      <c r="F286" s="19" t="n">
        <v>600</v>
      </c>
      <c r="G286" s="19" t="n">
        <v>383.25</v>
      </c>
      <c r="H286" s="19"/>
      <c r="I286" s="19" t="n">
        <f aca="false">F286-G286-H286</f>
        <v>216.75</v>
      </c>
      <c r="J286" s="19" t="n">
        <v>105.75</v>
      </c>
      <c r="K286" s="19"/>
      <c r="L286" s="19" t="n">
        <f aca="false">I286-J286-K286</f>
        <v>111</v>
      </c>
      <c r="M286" s="17"/>
      <c r="N286" s="17"/>
    </row>
    <row r="287" s="20" customFormat="true" ht="12" hidden="false" customHeight="false" outlineLevel="0" collapsed="false">
      <c r="A287" s="17" t="n">
        <v>61</v>
      </c>
      <c r="B287" s="18" t="s">
        <v>22</v>
      </c>
      <c r="C287" s="17" t="n">
        <v>13</v>
      </c>
      <c r="D287" s="18" t="s">
        <v>342</v>
      </c>
      <c r="E287" s="17" t="n">
        <v>20111101304</v>
      </c>
      <c r="F287" s="19" t="n">
        <v>600</v>
      </c>
      <c r="G287" s="19" t="n">
        <v>383.25</v>
      </c>
      <c r="H287" s="19"/>
      <c r="I287" s="19" t="n">
        <f aca="false">F287-G287-H287</f>
        <v>216.75</v>
      </c>
      <c r="J287" s="19" t="n">
        <v>105.75</v>
      </c>
      <c r="K287" s="19"/>
      <c r="L287" s="19" t="n">
        <f aca="false">I287-J287-K287</f>
        <v>111</v>
      </c>
      <c r="M287" s="17"/>
      <c r="N287" s="17"/>
    </row>
    <row r="288" s="20" customFormat="true" ht="12" hidden="false" customHeight="false" outlineLevel="0" collapsed="false">
      <c r="A288" s="17" t="n">
        <v>62</v>
      </c>
      <c r="B288" s="18" t="s">
        <v>22</v>
      </c>
      <c r="C288" s="17" t="n">
        <v>13</v>
      </c>
      <c r="D288" s="18" t="s">
        <v>343</v>
      </c>
      <c r="E288" s="17" t="n">
        <v>20111101301</v>
      </c>
      <c r="F288" s="19" t="n">
        <v>600</v>
      </c>
      <c r="G288" s="19" t="n">
        <v>383.25</v>
      </c>
      <c r="H288" s="19"/>
      <c r="I288" s="19" t="n">
        <f aca="false">F288-G288-H288</f>
        <v>216.75</v>
      </c>
      <c r="J288" s="19" t="n">
        <v>105.75</v>
      </c>
      <c r="K288" s="19"/>
      <c r="L288" s="19" t="n">
        <f aca="false">I288-J288-K288</f>
        <v>111</v>
      </c>
      <c r="M288" s="17"/>
      <c r="N288" s="17"/>
    </row>
    <row r="289" s="20" customFormat="true" ht="12" hidden="false" customHeight="false" outlineLevel="0" collapsed="false">
      <c r="A289" s="17" t="n">
        <v>63</v>
      </c>
      <c r="B289" s="18" t="s">
        <v>22</v>
      </c>
      <c r="C289" s="17" t="n">
        <v>13</v>
      </c>
      <c r="D289" s="18" t="s">
        <v>344</v>
      </c>
      <c r="E289" s="17" t="n">
        <v>20111101308</v>
      </c>
      <c r="F289" s="19" t="n">
        <v>600</v>
      </c>
      <c r="G289" s="19" t="n">
        <v>383.25</v>
      </c>
      <c r="H289" s="19"/>
      <c r="I289" s="19" t="n">
        <f aca="false">F289-G289-H289</f>
        <v>216.75</v>
      </c>
      <c r="J289" s="19" t="n">
        <v>105.75</v>
      </c>
      <c r="K289" s="19"/>
      <c r="L289" s="19" t="n">
        <f aca="false">I289-J289-K289</f>
        <v>111</v>
      </c>
      <c r="M289" s="17"/>
      <c r="N289" s="17"/>
    </row>
    <row r="290" s="20" customFormat="true" ht="12" hidden="false" customHeight="false" outlineLevel="0" collapsed="false">
      <c r="A290" s="17" t="n">
        <v>64</v>
      </c>
      <c r="B290" s="18" t="s">
        <v>22</v>
      </c>
      <c r="C290" s="17" t="n">
        <v>13</v>
      </c>
      <c r="D290" s="18" t="s">
        <v>345</v>
      </c>
      <c r="E290" s="17" t="n">
        <v>20110101301</v>
      </c>
      <c r="F290" s="19" t="n">
        <v>600</v>
      </c>
      <c r="G290" s="19" t="n">
        <v>383.25</v>
      </c>
      <c r="H290" s="19"/>
      <c r="I290" s="19" t="n">
        <f aca="false">F290-G290-H290</f>
        <v>216.75</v>
      </c>
      <c r="J290" s="19" t="n">
        <v>105.75</v>
      </c>
      <c r="K290" s="19"/>
      <c r="L290" s="19" t="n">
        <f aca="false">I290-J290-K290</f>
        <v>111</v>
      </c>
      <c r="M290" s="17"/>
      <c r="N290" s="17"/>
    </row>
    <row r="291" s="22" customFormat="true" ht="12" hidden="false" customHeight="false" outlineLevel="0" collapsed="false">
      <c r="A291" s="17"/>
      <c r="B291" s="17"/>
      <c r="C291" s="17"/>
      <c r="D291" s="17"/>
      <c r="E291" s="17"/>
      <c r="F291" s="19"/>
      <c r="G291" s="19"/>
      <c r="H291" s="19"/>
      <c r="I291" s="19"/>
      <c r="J291" s="19"/>
      <c r="K291" s="21" t="s">
        <v>20</v>
      </c>
      <c r="L291" s="19" t="n">
        <v>7104</v>
      </c>
      <c r="M291" s="19"/>
      <c r="N291" s="17"/>
    </row>
    <row r="292" s="23" customFormat="true" ht="12" hidden="false" customHeight="false" outlineLevel="0" collapsed="false">
      <c r="A292" s="17"/>
      <c r="B292" s="17" t="s">
        <v>346</v>
      </c>
      <c r="C292" s="17"/>
      <c r="D292" s="17"/>
      <c r="E292" s="17"/>
      <c r="F292" s="19"/>
      <c r="G292" s="19"/>
      <c r="H292" s="19"/>
      <c r="I292" s="19"/>
      <c r="J292" s="19"/>
      <c r="K292" s="19"/>
      <c r="L292" s="19"/>
      <c r="M292" s="17"/>
      <c r="N292" s="17"/>
    </row>
    <row r="293" s="20" customFormat="true" ht="12" hidden="false" customHeight="false" outlineLevel="0" collapsed="false">
      <c r="A293" s="17" t="n">
        <v>1</v>
      </c>
      <c r="B293" s="18" t="s">
        <v>22</v>
      </c>
      <c r="C293" s="17" t="n">
        <v>7</v>
      </c>
      <c r="D293" s="18" t="s">
        <v>347</v>
      </c>
      <c r="E293" s="17" t="n">
        <v>20111100702</v>
      </c>
      <c r="F293" s="19" t="n">
        <v>600</v>
      </c>
      <c r="G293" s="19" t="n">
        <v>383.25</v>
      </c>
      <c r="H293" s="19"/>
      <c r="I293" s="19" t="n">
        <f aca="false">F293-G293-H293</f>
        <v>216.75</v>
      </c>
      <c r="J293" s="19" t="n">
        <v>105.75</v>
      </c>
      <c r="K293" s="19"/>
      <c r="L293" s="19" t="n">
        <f aca="false">I293-J293-K293</f>
        <v>111</v>
      </c>
      <c r="M293" s="17"/>
      <c r="N293" s="17"/>
    </row>
    <row r="294" s="20" customFormat="true" ht="12" hidden="false" customHeight="false" outlineLevel="0" collapsed="false">
      <c r="A294" s="17" t="n">
        <v>2</v>
      </c>
      <c r="B294" s="18" t="s">
        <v>22</v>
      </c>
      <c r="C294" s="17" t="n">
        <v>7</v>
      </c>
      <c r="D294" s="18" t="s">
        <v>348</v>
      </c>
      <c r="E294" s="17" t="n">
        <v>20111100704</v>
      </c>
      <c r="F294" s="19" t="n">
        <v>600</v>
      </c>
      <c r="G294" s="19" t="n">
        <v>383.25</v>
      </c>
      <c r="H294" s="19"/>
      <c r="I294" s="19" t="n">
        <f aca="false">F294-G294-H294</f>
        <v>216.75</v>
      </c>
      <c r="J294" s="19" t="n">
        <v>105.75</v>
      </c>
      <c r="K294" s="19"/>
      <c r="L294" s="19" t="n">
        <f aca="false">I294-J294-K294</f>
        <v>111</v>
      </c>
      <c r="M294" s="17"/>
      <c r="N294" s="17"/>
    </row>
    <row r="295" s="20" customFormat="true" ht="12" hidden="false" customHeight="false" outlineLevel="0" collapsed="false">
      <c r="A295" s="17" t="n">
        <v>3</v>
      </c>
      <c r="B295" s="18" t="s">
        <v>22</v>
      </c>
      <c r="C295" s="17" t="n">
        <v>7</v>
      </c>
      <c r="D295" s="18" t="s">
        <v>349</v>
      </c>
      <c r="E295" s="17" t="n">
        <v>20111100711</v>
      </c>
      <c r="F295" s="19" t="n">
        <v>600</v>
      </c>
      <c r="G295" s="19" t="n">
        <v>383.25</v>
      </c>
      <c r="H295" s="19"/>
      <c r="I295" s="19" t="n">
        <f aca="false">F295-G295-H295</f>
        <v>216.75</v>
      </c>
      <c r="J295" s="19" t="n">
        <v>105.75</v>
      </c>
      <c r="K295" s="19"/>
      <c r="L295" s="19" t="n">
        <f aca="false">I295-J295-K295</f>
        <v>111</v>
      </c>
      <c r="M295" s="17"/>
      <c r="N295" s="17"/>
    </row>
    <row r="296" s="20" customFormat="true" ht="12" hidden="false" customHeight="false" outlineLevel="0" collapsed="false">
      <c r="A296" s="17" t="n">
        <v>4</v>
      </c>
      <c r="B296" s="18" t="s">
        <v>22</v>
      </c>
      <c r="C296" s="17" t="n">
        <v>7</v>
      </c>
      <c r="D296" s="18" t="s">
        <v>350</v>
      </c>
      <c r="E296" s="17" t="n">
        <v>20111100715</v>
      </c>
      <c r="F296" s="19" t="n">
        <v>600</v>
      </c>
      <c r="G296" s="19" t="n">
        <v>383.25</v>
      </c>
      <c r="H296" s="19"/>
      <c r="I296" s="19" t="n">
        <f aca="false">F296-G296-H296</f>
        <v>216.75</v>
      </c>
      <c r="J296" s="19" t="n">
        <v>105.75</v>
      </c>
      <c r="K296" s="19"/>
      <c r="L296" s="19" t="n">
        <f aca="false">I296-J296-K296</f>
        <v>111</v>
      </c>
      <c r="M296" s="17"/>
      <c r="N296" s="17"/>
    </row>
    <row r="297" s="20" customFormat="true" ht="12" hidden="false" customHeight="false" outlineLevel="0" collapsed="false">
      <c r="A297" s="17" t="n">
        <v>5</v>
      </c>
      <c r="B297" s="18" t="s">
        <v>22</v>
      </c>
      <c r="C297" s="17" t="n">
        <v>7</v>
      </c>
      <c r="D297" s="18" t="s">
        <v>351</v>
      </c>
      <c r="E297" s="17" t="n">
        <v>20111100705</v>
      </c>
      <c r="F297" s="19" t="n">
        <v>600</v>
      </c>
      <c r="G297" s="19" t="n">
        <v>383.25</v>
      </c>
      <c r="H297" s="19"/>
      <c r="I297" s="19" t="n">
        <f aca="false">F297-G297-H297</f>
        <v>216.75</v>
      </c>
      <c r="J297" s="19" t="n">
        <v>105.75</v>
      </c>
      <c r="K297" s="19"/>
      <c r="L297" s="19" t="n">
        <f aca="false">I297-J297-K297</f>
        <v>111</v>
      </c>
      <c r="M297" s="17"/>
      <c r="N297" s="17"/>
    </row>
    <row r="298" s="20" customFormat="true" ht="12" hidden="false" customHeight="false" outlineLevel="0" collapsed="false">
      <c r="A298" s="17" t="n">
        <v>6</v>
      </c>
      <c r="B298" s="18" t="s">
        <v>22</v>
      </c>
      <c r="C298" s="17" t="n">
        <v>7</v>
      </c>
      <c r="D298" s="18" t="s">
        <v>352</v>
      </c>
      <c r="E298" s="17" t="n">
        <v>20111100707</v>
      </c>
      <c r="F298" s="19" t="n">
        <v>600</v>
      </c>
      <c r="G298" s="19" t="n">
        <v>383.25</v>
      </c>
      <c r="H298" s="19"/>
      <c r="I298" s="19" t="n">
        <f aca="false">F298-G298-H298</f>
        <v>216.75</v>
      </c>
      <c r="J298" s="19" t="n">
        <v>105.75</v>
      </c>
      <c r="K298" s="19"/>
      <c r="L298" s="19" t="n">
        <f aca="false">I298-J298-K298</f>
        <v>111</v>
      </c>
      <c r="M298" s="17"/>
      <c r="N298" s="17"/>
    </row>
    <row r="299" s="20" customFormat="true" ht="12" hidden="false" customHeight="false" outlineLevel="0" collapsed="false">
      <c r="A299" s="17" t="n">
        <v>7</v>
      </c>
      <c r="B299" s="18" t="s">
        <v>22</v>
      </c>
      <c r="C299" s="17" t="n">
        <v>7</v>
      </c>
      <c r="D299" s="18" t="s">
        <v>353</v>
      </c>
      <c r="E299" s="17" t="n">
        <v>20111100709</v>
      </c>
      <c r="F299" s="19" t="n">
        <v>600</v>
      </c>
      <c r="G299" s="19" t="n">
        <v>383.25</v>
      </c>
      <c r="H299" s="19"/>
      <c r="I299" s="19" t="n">
        <f aca="false">F299-G299-H299</f>
        <v>216.75</v>
      </c>
      <c r="J299" s="19" t="n">
        <v>105.75</v>
      </c>
      <c r="K299" s="19"/>
      <c r="L299" s="19" t="n">
        <f aca="false">I299-J299-K299</f>
        <v>111</v>
      </c>
      <c r="M299" s="17"/>
      <c r="N299" s="17"/>
    </row>
    <row r="300" s="20" customFormat="true" ht="12" hidden="false" customHeight="false" outlineLevel="0" collapsed="false">
      <c r="A300" s="17" t="n">
        <v>8</v>
      </c>
      <c r="B300" s="18" t="s">
        <v>22</v>
      </c>
      <c r="C300" s="17" t="n">
        <v>7</v>
      </c>
      <c r="D300" s="18" t="s">
        <v>354</v>
      </c>
      <c r="E300" s="17" t="n">
        <v>20111100728</v>
      </c>
      <c r="F300" s="19" t="n">
        <v>600</v>
      </c>
      <c r="G300" s="19" t="n">
        <v>383.25</v>
      </c>
      <c r="H300" s="19"/>
      <c r="I300" s="19" t="n">
        <f aca="false">F300-G300-H300</f>
        <v>216.75</v>
      </c>
      <c r="J300" s="19" t="n">
        <v>105.75</v>
      </c>
      <c r="K300" s="19"/>
      <c r="L300" s="19" t="n">
        <f aca="false">I300-J300-K300</f>
        <v>111</v>
      </c>
      <c r="M300" s="17"/>
      <c r="N300" s="17"/>
    </row>
    <row r="301" s="20" customFormat="true" ht="12" hidden="false" customHeight="false" outlineLevel="0" collapsed="false">
      <c r="A301" s="17" t="n">
        <v>9</v>
      </c>
      <c r="B301" s="18" t="s">
        <v>22</v>
      </c>
      <c r="C301" s="17" t="n">
        <v>7</v>
      </c>
      <c r="D301" s="18" t="s">
        <v>355</v>
      </c>
      <c r="E301" s="17" t="n">
        <v>20111100725</v>
      </c>
      <c r="F301" s="19" t="n">
        <v>600</v>
      </c>
      <c r="G301" s="19" t="n">
        <v>383.25</v>
      </c>
      <c r="H301" s="19"/>
      <c r="I301" s="19" t="n">
        <f aca="false">F301-G301-H301</f>
        <v>216.75</v>
      </c>
      <c r="J301" s="19" t="n">
        <v>105.75</v>
      </c>
      <c r="K301" s="19"/>
      <c r="L301" s="19" t="n">
        <f aca="false">I301-J301-K301</f>
        <v>111</v>
      </c>
      <c r="M301" s="17"/>
      <c r="N301" s="17"/>
    </row>
    <row r="302" s="20" customFormat="true" ht="12" hidden="false" customHeight="false" outlineLevel="0" collapsed="false">
      <c r="A302" s="17" t="n">
        <v>10</v>
      </c>
      <c r="B302" s="18" t="s">
        <v>22</v>
      </c>
      <c r="C302" s="17" t="n">
        <v>7</v>
      </c>
      <c r="D302" s="18" t="s">
        <v>356</v>
      </c>
      <c r="E302" s="17" t="n">
        <v>20110100701</v>
      </c>
      <c r="F302" s="19" t="n">
        <v>600</v>
      </c>
      <c r="G302" s="19" t="n">
        <v>383.25</v>
      </c>
      <c r="H302" s="19"/>
      <c r="I302" s="19" t="n">
        <f aca="false">F302-G302-H302</f>
        <v>216.75</v>
      </c>
      <c r="J302" s="19" t="n">
        <v>105.75</v>
      </c>
      <c r="K302" s="19"/>
      <c r="L302" s="19" t="n">
        <f aca="false">I302-J302-K302</f>
        <v>111</v>
      </c>
      <c r="M302" s="17"/>
      <c r="N302" s="17"/>
    </row>
    <row r="303" s="20" customFormat="true" ht="12" hidden="false" customHeight="false" outlineLevel="0" collapsed="false">
      <c r="A303" s="17" t="n">
        <v>11</v>
      </c>
      <c r="B303" s="18" t="s">
        <v>22</v>
      </c>
      <c r="C303" s="17" t="n">
        <v>7</v>
      </c>
      <c r="D303" s="18" t="s">
        <v>357</v>
      </c>
      <c r="E303" s="17" t="n">
        <v>20111100714</v>
      </c>
      <c r="F303" s="19" t="n">
        <v>600</v>
      </c>
      <c r="G303" s="19" t="n">
        <v>383.25</v>
      </c>
      <c r="H303" s="19"/>
      <c r="I303" s="19" t="n">
        <f aca="false">F303-G303-H303</f>
        <v>216.75</v>
      </c>
      <c r="J303" s="19" t="n">
        <v>105.75</v>
      </c>
      <c r="K303" s="19"/>
      <c r="L303" s="19" t="n">
        <f aca="false">I303-J303-K303</f>
        <v>111</v>
      </c>
      <c r="M303" s="17"/>
      <c r="N303" s="17"/>
    </row>
    <row r="304" s="20" customFormat="true" ht="12" hidden="false" customHeight="false" outlineLevel="0" collapsed="false">
      <c r="A304" s="17" t="n">
        <v>12</v>
      </c>
      <c r="B304" s="18" t="s">
        <v>22</v>
      </c>
      <c r="C304" s="17" t="n">
        <v>8</v>
      </c>
      <c r="D304" s="18" t="s">
        <v>358</v>
      </c>
      <c r="E304" s="17" t="n">
        <v>20111100803</v>
      </c>
      <c r="F304" s="19" t="n">
        <v>600</v>
      </c>
      <c r="G304" s="19" t="n">
        <v>383.25</v>
      </c>
      <c r="H304" s="19"/>
      <c r="I304" s="19" t="n">
        <f aca="false">F304-G304-H304</f>
        <v>216.75</v>
      </c>
      <c r="J304" s="19" t="n">
        <v>105.75</v>
      </c>
      <c r="K304" s="19"/>
      <c r="L304" s="19" t="n">
        <f aca="false">I304-J304-K304</f>
        <v>111</v>
      </c>
      <c r="M304" s="17"/>
      <c r="N304" s="17"/>
    </row>
    <row r="305" s="20" customFormat="true" ht="12" hidden="false" customHeight="false" outlineLevel="0" collapsed="false">
      <c r="A305" s="17" t="n">
        <v>13</v>
      </c>
      <c r="B305" s="18" t="s">
        <v>22</v>
      </c>
      <c r="C305" s="17" t="n">
        <v>8</v>
      </c>
      <c r="D305" s="18" t="s">
        <v>359</v>
      </c>
      <c r="E305" s="17" t="n">
        <v>20111100804</v>
      </c>
      <c r="F305" s="19" t="n">
        <v>600</v>
      </c>
      <c r="G305" s="19" t="n">
        <v>383.25</v>
      </c>
      <c r="H305" s="19"/>
      <c r="I305" s="19" t="n">
        <f aca="false">F305-G305-H305</f>
        <v>216.75</v>
      </c>
      <c r="J305" s="19" t="n">
        <v>105.75</v>
      </c>
      <c r="K305" s="19"/>
      <c r="L305" s="19" t="n">
        <f aca="false">I305-J305-K305</f>
        <v>111</v>
      </c>
      <c r="M305" s="17"/>
      <c r="N305" s="17"/>
    </row>
    <row r="306" s="20" customFormat="true" ht="12" hidden="false" customHeight="false" outlineLevel="0" collapsed="false">
      <c r="A306" s="17" t="n">
        <v>14</v>
      </c>
      <c r="B306" s="18" t="s">
        <v>22</v>
      </c>
      <c r="C306" s="17" t="n">
        <v>8</v>
      </c>
      <c r="D306" s="18" t="s">
        <v>360</v>
      </c>
      <c r="E306" s="17" t="n">
        <v>20111100805</v>
      </c>
      <c r="F306" s="19" t="n">
        <v>600</v>
      </c>
      <c r="G306" s="19" t="n">
        <v>383.25</v>
      </c>
      <c r="H306" s="19"/>
      <c r="I306" s="19" t="n">
        <f aca="false">F306-G306-H306</f>
        <v>216.75</v>
      </c>
      <c r="J306" s="19" t="n">
        <v>105.75</v>
      </c>
      <c r="K306" s="19"/>
      <c r="L306" s="19" t="n">
        <f aca="false">I306-J306-K306</f>
        <v>111</v>
      </c>
      <c r="M306" s="17"/>
      <c r="N306" s="17"/>
    </row>
    <row r="307" s="20" customFormat="true" ht="12" hidden="false" customHeight="false" outlineLevel="0" collapsed="false">
      <c r="A307" s="17" t="n">
        <v>15</v>
      </c>
      <c r="B307" s="18" t="s">
        <v>22</v>
      </c>
      <c r="C307" s="17" t="n">
        <v>8</v>
      </c>
      <c r="D307" s="18" t="s">
        <v>361</v>
      </c>
      <c r="E307" s="17" t="n">
        <v>20111100809</v>
      </c>
      <c r="F307" s="19" t="n">
        <v>600</v>
      </c>
      <c r="G307" s="19" t="n">
        <v>383.25</v>
      </c>
      <c r="H307" s="19"/>
      <c r="I307" s="19" t="n">
        <f aca="false">F307-G307-H307</f>
        <v>216.75</v>
      </c>
      <c r="J307" s="19" t="n">
        <v>105.75</v>
      </c>
      <c r="K307" s="19"/>
      <c r="L307" s="19" t="n">
        <f aca="false">I307-J307-K307</f>
        <v>111</v>
      </c>
      <c r="M307" s="17"/>
      <c r="N307" s="17"/>
    </row>
    <row r="308" s="20" customFormat="true" ht="12" hidden="false" customHeight="false" outlineLevel="0" collapsed="false">
      <c r="A308" s="17" t="n">
        <v>16</v>
      </c>
      <c r="B308" s="18" t="s">
        <v>22</v>
      </c>
      <c r="C308" s="17" t="n">
        <v>8</v>
      </c>
      <c r="D308" s="18" t="s">
        <v>362</v>
      </c>
      <c r="E308" s="17" t="n">
        <v>20111100810</v>
      </c>
      <c r="F308" s="19" t="n">
        <v>600</v>
      </c>
      <c r="G308" s="19" t="n">
        <v>383.25</v>
      </c>
      <c r="H308" s="19"/>
      <c r="I308" s="19" t="n">
        <f aca="false">F308-G308-H308</f>
        <v>216.75</v>
      </c>
      <c r="J308" s="19" t="n">
        <v>105.75</v>
      </c>
      <c r="K308" s="19"/>
      <c r="L308" s="19" t="n">
        <f aca="false">I308-J308-K308</f>
        <v>111</v>
      </c>
      <c r="M308" s="17"/>
      <c r="N308" s="17"/>
    </row>
    <row r="309" s="20" customFormat="true" ht="12" hidden="false" customHeight="false" outlineLevel="0" collapsed="false">
      <c r="A309" s="17" t="n">
        <v>17</v>
      </c>
      <c r="B309" s="18" t="s">
        <v>22</v>
      </c>
      <c r="C309" s="17" t="n">
        <v>8</v>
      </c>
      <c r="D309" s="18" t="s">
        <v>363</v>
      </c>
      <c r="E309" s="17" t="n">
        <v>20111100813</v>
      </c>
      <c r="F309" s="19" t="n">
        <v>600</v>
      </c>
      <c r="G309" s="19" t="n">
        <v>383.25</v>
      </c>
      <c r="H309" s="19"/>
      <c r="I309" s="19" t="n">
        <f aca="false">F309-G309-H309</f>
        <v>216.75</v>
      </c>
      <c r="J309" s="19" t="n">
        <v>105.75</v>
      </c>
      <c r="K309" s="19"/>
      <c r="L309" s="19" t="n">
        <f aca="false">I309-J309-K309</f>
        <v>111</v>
      </c>
      <c r="M309" s="17"/>
      <c r="N309" s="17"/>
    </row>
    <row r="310" s="20" customFormat="true" ht="12" hidden="false" customHeight="false" outlineLevel="0" collapsed="false">
      <c r="A310" s="17" t="n">
        <v>18</v>
      </c>
      <c r="B310" s="18" t="s">
        <v>22</v>
      </c>
      <c r="C310" s="17" t="n">
        <v>8</v>
      </c>
      <c r="D310" s="18" t="s">
        <v>364</v>
      </c>
      <c r="E310" s="17" t="n">
        <v>20111100814</v>
      </c>
      <c r="F310" s="19" t="n">
        <v>600</v>
      </c>
      <c r="G310" s="19" t="n">
        <v>383.25</v>
      </c>
      <c r="H310" s="19"/>
      <c r="I310" s="19" t="n">
        <f aca="false">F310-G310-H310</f>
        <v>216.75</v>
      </c>
      <c r="J310" s="19" t="n">
        <v>105.75</v>
      </c>
      <c r="K310" s="19"/>
      <c r="L310" s="19" t="n">
        <f aca="false">I310-J310-K310</f>
        <v>111</v>
      </c>
      <c r="M310" s="17"/>
      <c r="N310" s="17"/>
    </row>
    <row r="311" s="20" customFormat="true" ht="12" hidden="false" customHeight="false" outlineLevel="0" collapsed="false">
      <c r="A311" s="17" t="n">
        <v>19</v>
      </c>
      <c r="B311" s="18" t="s">
        <v>22</v>
      </c>
      <c r="C311" s="17" t="n">
        <v>8</v>
      </c>
      <c r="D311" s="18" t="s">
        <v>365</v>
      </c>
      <c r="E311" s="17" t="n">
        <v>20111100815</v>
      </c>
      <c r="F311" s="19" t="n">
        <v>600</v>
      </c>
      <c r="G311" s="19" t="n">
        <v>383.25</v>
      </c>
      <c r="H311" s="19"/>
      <c r="I311" s="19" t="n">
        <f aca="false">F311-G311-H311</f>
        <v>216.75</v>
      </c>
      <c r="J311" s="19" t="n">
        <v>105.75</v>
      </c>
      <c r="K311" s="19"/>
      <c r="L311" s="19" t="n">
        <f aca="false">I311-J311-K311</f>
        <v>111</v>
      </c>
      <c r="M311" s="17"/>
      <c r="N311" s="17"/>
    </row>
    <row r="312" s="20" customFormat="true" ht="12" hidden="false" customHeight="false" outlineLevel="0" collapsed="false">
      <c r="A312" s="17" t="n">
        <v>20</v>
      </c>
      <c r="B312" s="18" t="s">
        <v>22</v>
      </c>
      <c r="C312" s="17" t="n">
        <v>8</v>
      </c>
      <c r="D312" s="18" t="s">
        <v>366</v>
      </c>
      <c r="E312" s="17" t="n">
        <v>20111100816</v>
      </c>
      <c r="F312" s="19" t="n">
        <v>600</v>
      </c>
      <c r="G312" s="19" t="n">
        <v>383.25</v>
      </c>
      <c r="H312" s="19"/>
      <c r="I312" s="19" t="n">
        <f aca="false">F312-G312-H312</f>
        <v>216.75</v>
      </c>
      <c r="J312" s="19" t="n">
        <v>105.75</v>
      </c>
      <c r="K312" s="19"/>
      <c r="L312" s="19" t="n">
        <f aca="false">I312-J312-K312</f>
        <v>111</v>
      </c>
      <c r="M312" s="17"/>
      <c r="N312" s="17"/>
    </row>
    <row r="313" s="20" customFormat="true" ht="12" hidden="false" customHeight="false" outlineLevel="0" collapsed="false">
      <c r="A313" s="17" t="n">
        <v>21</v>
      </c>
      <c r="B313" s="18" t="s">
        <v>22</v>
      </c>
      <c r="C313" s="17" t="n">
        <v>8</v>
      </c>
      <c r="D313" s="18" t="s">
        <v>367</v>
      </c>
      <c r="E313" s="17" t="n">
        <v>20111100819</v>
      </c>
      <c r="F313" s="19" t="n">
        <v>600</v>
      </c>
      <c r="G313" s="19" t="n">
        <v>383.25</v>
      </c>
      <c r="H313" s="19"/>
      <c r="I313" s="19" t="n">
        <f aca="false">F313-G313-H313</f>
        <v>216.75</v>
      </c>
      <c r="J313" s="19" t="n">
        <v>105.75</v>
      </c>
      <c r="K313" s="19"/>
      <c r="L313" s="19" t="n">
        <f aca="false">I313-J313-K313</f>
        <v>111</v>
      </c>
      <c r="M313" s="17"/>
      <c r="N313" s="17"/>
    </row>
    <row r="314" s="20" customFormat="true" ht="12" hidden="false" customHeight="false" outlineLevel="0" collapsed="false">
      <c r="A314" s="17" t="n">
        <v>22</v>
      </c>
      <c r="B314" s="18" t="s">
        <v>22</v>
      </c>
      <c r="C314" s="17" t="n">
        <v>8</v>
      </c>
      <c r="D314" s="18" t="s">
        <v>368</v>
      </c>
      <c r="E314" s="17" t="n">
        <v>20111100820</v>
      </c>
      <c r="F314" s="19" t="n">
        <v>600</v>
      </c>
      <c r="G314" s="19" t="n">
        <v>383.25</v>
      </c>
      <c r="H314" s="19"/>
      <c r="I314" s="19" t="n">
        <f aca="false">F314-G314-H314</f>
        <v>216.75</v>
      </c>
      <c r="J314" s="19" t="n">
        <v>105.75</v>
      </c>
      <c r="K314" s="19"/>
      <c r="L314" s="19" t="n">
        <f aca="false">I314-J314-K314</f>
        <v>111</v>
      </c>
      <c r="M314" s="17"/>
      <c r="N314" s="17"/>
    </row>
    <row r="315" s="20" customFormat="true" ht="12" hidden="false" customHeight="false" outlineLevel="0" collapsed="false">
      <c r="A315" s="17" t="n">
        <v>23</v>
      </c>
      <c r="B315" s="18" t="s">
        <v>22</v>
      </c>
      <c r="C315" s="17" t="n">
        <v>8</v>
      </c>
      <c r="D315" s="18" t="s">
        <v>369</v>
      </c>
      <c r="E315" s="17" t="n">
        <v>20111100822</v>
      </c>
      <c r="F315" s="19" t="n">
        <v>600</v>
      </c>
      <c r="G315" s="19" t="n">
        <v>383.25</v>
      </c>
      <c r="H315" s="19"/>
      <c r="I315" s="19" t="n">
        <f aca="false">F315-G315-H315</f>
        <v>216.75</v>
      </c>
      <c r="J315" s="19" t="n">
        <v>105.75</v>
      </c>
      <c r="K315" s="19"/>
      <c r="L315" s="19" t="n">
        <f aca="false">I315-J315-K315</f>
        <v>111</v>
      </c>
      <c r="M315" s="17"/>
      <c r="N315" s="17"/>
    </row>
    <row r="316" s="20" customFormat="true" ht="12" hidden="false" customHeight="false" outlineLevel="0" collapsed="false">
      <c r="A316" s="17" t="n">
        <v>24</v>
      </c>
      <c r="B316" s="18" t="s">
        <v>22</v>
      </c>
      <c r="C316" s="17" t="n">
        <v>8</v>
      </c>
      <c r="D316" s="18" t="s">
        <v>370</v>
      </c>
      <c r="E316" s="17" t="n">
        <v>20111100823</v>
      </c>
      <c r="F316" s="19" t="n">
        <v>600</v>
      </c>
      <c r="G316" s="19" t="n">
        <v>383.25</v>
      </c>
      <c r="H316" s="19"/>
      <c r="I316" s="19" t="n">
        <f aca="false">F316-G316-H316</f>
        <v>216.75</v>
      </c>
      <c r="J316" s="19" t="n">
        <v>105.75</v>
      </c>
      <c r="K316" s="19"/>
      <c r="L316" s="19" t="n">
        <f aca="false">I316-J316-K316</f>
        <v>111</v>
      </c>
      <c r="M316" s="17"/>
      <c r="N316" s="17"/>
    </row>
    <row r="317" s="20" customFormat="true" ht="12" hidden="false" customHeight="false" outlineLevel="0" collapsed="false">
      <c r="A317" s="17" t="n">
        <v>25</v>
      </c>
      <c r="B317" s="18" t="s">
        <v>22</v>
      </c>
      <c r="C317" s="17" t="n">
        <v>8</v>
      </c>
      <c r="D317" s="18" t="s">
        <v>371</v>
      </c>
      <c r="E317" s="17" t="n">
        <v>20111100824</v>
      </c>
      <c r="F317" s="19" t="n">
        <v>600</v>
      </c>
      <c r="G317" s="19" t="n">
        <v>383.25</v>
      </c>
      <c r="H317" s="19"/>
      <c r="I317" s="19" t="n">
        <f aca="false">F317-G317-H317</f>
        <v>216.75</v>
      </c>
      <c r="J317" s="19" t="n">
        <v>105.75</v>
      </c>
      <c r="K317" s="19"/>
      <c r="L317" s="19" t="n">
        <f aca="false">I317-J317-K317</f>
        <v>111</v>
      </c>
      <c r="M317" s="17"/>
      <c r="N317" s="17"/>
    </row>
    <row r="318" s="20" customFormat="true" ht="12" hidden="false" customHeight="false" outlineLevel="0" collapsed="false">
      <c r="A318" s="17" t="n">
        <v>26</v>
      </c>
      <c r="B318" s="18" t="s">
        <v>22</v>
      </c>
      <c r="C318" s="17" t="n">
        <v>8</v>
      </c>
      <c r="D318" s="18" t="s">
        <v>372</v>
      </c>
      <c r="E318" s="17" t="n">
        <v>20111100827</v>
      </c>
      <c r="F318" s="19" t="n">
        <v>600</v>
      </c>
      <c r="G318" s="19" t="n">
        <v>383.25</v>
      </c>
      <c r="H318" s="19"/>
      <c r="I318" s="19" t="n">
        <f aca="false">F318-G318-H318</f>
        <v>216.75</v>
      </c>
      <c r="J318" s="19" t="n">
        <v>105.75</v>
      </c>
      <c r="K318" s="19"/>
      <c r="L318" s="19" t="n">
        <f aca="false">I318-J318-K318</f>
        <v>111</v>
      </c>
      <c r="M318" s="17"/>
      <c r="N318" s="17"/>
    </row>
    <row r="319" s="20" customFormat="true" ht="12" hidden="false" customHeight="false" outlineLevel="0" collapsed="false">
      <c r="A319" s="17" t="n">
        <v>27</v>
      </c>
      <c r="B319" s="18" t="s">
        <v>22</v>
      </c>
      <c r="C319" s="17" t="n">
        <v>8</v>
      </c>
      <c r="D319" s="18" t="s">
        <v>373</v>
      </c>
      <c r="E319" s="17" t="n">
        <v>20111100830</v>
      </c>
      <c r="F319" s="19" t="n">
        <v>600</v>
      </c>
      <c r="G319" s="19" t="n">
        <v>383.25</v>
      </c>
      <c r="H319" s="19"/>
      <c r="I319" s="19" t="n">
        <f aca="false">F319-G319-H319</f>
        <v>216.75</v>
      </c>
      <c r="J319" s="19" t="n">
        <v>105.75</v>
      </c>
      <c r="K319" s="19"/>
      <c r="L319" s="19" t="n">
        <f aca="false">I319-J319-K319</f>
        <v>111</v>
      </c>
      <c r="M319" s="17"/>
      <c r="N319" s="17"/>
    </row>
    <row r="320" s="20" customFormat="true" ht="12" hidden="false" customHeight="false" outlineLevel="0" collapsed="false">
      <c r="A320" s="17" t="n">
        <v>28</v>
      </c>
      <c r="B320" s="18" t="s">
        <v>22</v>
      </c>
      <c r="C320" s="17" t="n">
        <v>8</v>
      </c>
      <c r="D320" s="18" t="s">
        <v>374</v>
      </c>
      <c r="E320" s="17" t="n">
        <v>20110100802</v>
      </c>
      <c r="F320" s="19" t="n">
        <v>600</v>
      </c>
      <c r="G320" s="19" t="n">
        <v>383.25</v>
      </c>
      <c r="H320" s="19"/>
      <c r="I320" s="19" t="n">
        <f aca="false">F320-G320-H320</f>
        <v>216.75</v>
      </c>
      <c r="J320" s="19" t="n">
        <v>105.75</v>
      </c>
      <c r="K320" s="19"/>
      <c r="L320" s="19" t="n">
        <f aca="false">I320-J320-K320</f>
        <v>111</v>
      </c>
      <c r="M320" s="17"/>
      <c r="N320" s="17"/>
    </row>
    <row r="321" s="20" customFormat="true" ht="12" hidden="false" customHeight="false" outlineLevel="0" collapsed="false">
      <c r="A321" s="17" t="n">
        <v>29</v>
      </c>
      <c r="B321" s="18" t="s">
        <v>22</v>
      </c>
      <c r="C321" s="17" t="n">
        <v>8</v>
      </c>
      <c r="D321" s="18" t="s">
        <v>375</v>
      </c>
      <c r="E321" s="17" t="n">
        <v>20110100801</v>
      </c>
      <c r="F321" s="19" t="n">
        <v>600</v>
      </c>
      <c r="G321" s="19" t="n">
        <v>383.25</v>
      </c>
      <c r="H321" s="19"/>
      <c r="I321" s="19" t="n">
        <f aca="false">F321-G321-H321</f>
        <v>216.75</v>
      </c>
      <c r="J321" s="19" t="n">
        <v>105.75</v>
      </c>
      <c r="K321" s="19"/>
      <c r="L321" s="19" t="n">
        <f aca="false">I321-J321-K321</f>
        <v>111</v>
      </c>
      <c r="M321" s="17"/>
      <c r="N321" s="17"/>
    </row>
    <row r="322" s="20" customFormat="true" ht="12" hidden="false" customHeight="false" outlineLevel="0" collapsed="false">
      <c r="A322" s="17" t="n">
        <v>30</v>
      </c>
      <c r="B322" s="18" t="s">
        <v>22</v>
      </c>
      <c r="C322" s="17" t="n">
        <v>19</v>
      </c>
      <c r="D322" s="18" t="s">
        <v>376</v>
      </c>
      <c r="E322" s="17" t="n">
        <v>20111101901</v>
      </c>
      <c r="F322" s="19" t="n">
        <v>600</v>
      </c>
      <c r="G322" s="19" t="n">
        <v>383.25</v>
      </c>
      <c r="H322" s="19"/>
      <c r="I322" s="19" t="n">
        <f aca="false">F322-G322-H322</f>
        <v>216.75</v>
      </c>
      <c r="J322" s="19" t="n">
        <v>105.75</v>
      </c>
      <c r="K322" s="19"/>
      <c r="L322" s="19" t="n">
        <f aca="false">I322-J322-K322</f>
        <v>111</v>
      </c>
      <c r="M322" s="17"/>
      <c r="N322" s="17"/>
    </row>
    <row r="323" s="20" customFormat="true" ht="12" hidden="false" customHeight="false" outlineLevel="0" collapsed="false">
      <c r="A323" s="17" t="n">
        <v>31</v>
      </c>
      <c r="B323" s="18" t="s">
        <v>22</v>
      </c>
      <c r="C323" s="17" t="n">
        <v>19</v>
      </c>
      <c r="D323" s="18" t="s">
        <v>377</v>
      </c>
      <c r="E323" s="17" t="n">
        <v>20111101902</v>
      </c>
      <c r="F323" s="19" t="n">
        <v>600</v>
      </c>
      <c r="G323" s="19" t="n">
        <v>383.25</v>
      </c>
      <c r="H323" s="19"/>
      <c r="I323" s="19" t="n">
        <f aca="false">F323-G323-H323</f>
        <v>216.75</v>
      </c>
      <c r="J323" s="19" t="n">
        <v>105.75</v>
      </c>
      <c r="K323" s="19"/>
      <c r="L323" s="19" t="n">
        <f aca="false">I323-J323-K323</f>
        <v>111</v>
      </c>
      <c r="M323" s="17"/>
      <c r="N323" s="17"/>
    </row>
    <row r="324" s="20" customFormat="true" ht="12" hidden="false" customHeight="false" outlineLevel="0" collapsed="false">
      <c r="A324" s="17" t="n">
        <v>32</v>
      </c>
      <c r="B324" s="18" t="s">
        <v>22</v>
      </c>
      <c r="C324" s="17" t="n">
        <v>19</v>
      </c>
      <c r="D324" s="18" t="s">
        <v>378</v>
      </c>
      <c r="E324" s="17" t="n">
        <v>20111101903</v>
      </c>
      <c r="F324" s="19" t="n">
        <v>600</v>
      </c>
      <c r="G324" s="19" t="n">
        <v>383.25</v>
      </c>
      <c r="H324" s="19"/>
      <c r="I324" s="19" t="n">
        <f aca="false">F324-G324-H324</f>
        <v>216.75</v>
      </c>
      <c r="J324" s="19" t="n">
        <v>105.75</v>
      </c>
      <c r="K324" s="19"/>
      <c r="L324" s="19" t="n">
        <f aca="false">I324-J324-K324</f>
        <v>111</v>
      </c>
      <c r="M324" s="17"/>
      <c r="N324" s="17"/>
    </row>
    <row r="325" s="20" customFormat="true" ht="12" hidden="false" customHeight="false" outlineLevel="0" collapsed="false">
      <c r="A325" s="17" t="n">
        <v>33</v>
      </c>
      <c r="B325" s="18" t="s">
        <v>22</v>
      </c>
      <c r="C325" s="17" t="n">
        <v>19</v>
      </c>
      <c r="D325" s="18" t="s">
        <v>379</v>
      </c>
      <c r="E325" s="17" t="n">
        <v>20111101904</v>
      </c>
      <c r="F325" s="19" t="n">
        <v>600</v>
      </c>
      <c r="G325" s="19" t="n">
        <v>383.25</v>
      </c>
      <c r="H325" s="19"/>
      <c r="I325" s="19" t="n">
        <f aca="false">F325-G325-H325</f>
        <v>216.75</v>
      </c>
      <c r="J325" s="19" t="n">
        <v>105.75</v>
      </c>
      <c r="K325" s="19"/>
      <c r="L325" s="19" t="n">
        <f aca="false">I325-J325-K325</f>
        <v>111</v>
      </c>
      <c r="M325" s="17"/>
      <c r="N325" s="17"/>
    </row>
    <row r="326" s="20" customFormat="true" ht="12" hidden="false" customHeight="false" outlineLevel="0" collapsed="false">
      <c r="A326" s="17" t="n">
        <v>34</v>
      </c>
      <c r="B326" s="18" t="s">
        <v>22</v>
      </c>
      <c r="C326" s="17" t="n">
        <v>19</v>
      </c>
      <c r="D326" s="18" t="s">
        <v>380</v>
      </c>
      <c r="E326" s="17" t="n">
        <v>20111101905</v>
      </c>
      <c r="F326" s="19" t="n">
        <v>600</v>
      </c>
      <c r="G326" s="19" t="n">
        <v>383.25</v>
      </c>
      <c r="H326" s="19"/>
      <c r="I326" s="19" t="n">
        <f aca="false">F326-G326-H326</f>
        <v>216.75</v>
      </c>
      <c r="J326" s="19" t="n">
        <v>105.75</v>
      </c>
      <c r="K326" s="19"/>
      <c r="L326" s="19" t="n">
        <f aca="false">I326-J326-K326</f>
        <v>111</v>
      </c>
      <c r="M326" s="17"/>
      <c r="N326" s="17"/>
    </row>
    <row r="327" s="20" customFormat="true" ht="12" hidden="false" customHeight="false" outlineLevel="0" collapsed="false">
      <c r="A327" s="17" t="n">
        <v>35</v>
      </c>
      <c r="B327" s="18" t="s">
        <v>22</v>
      </c>
      <c r="C327" s="17" t="n">
        <v>19</v>
      </c>
      <c r="D327" s="18" t="s">
        <v>381</v>
      </c>
      <c r="E327" s="17" t="n">
        <v>20111101906</v>
      </c>
      <c r="F327" s="19" t="n">
        <v>600</v>
      </c>
      <c r="G327" s="19" t="n">
        <v>383.25</v>
      </c>
      <c r="H327" s="19"/>
      <c r="I327" s="19" t="n">
        <f aca="false">F327-G327-H327</f>
        <v>216.75</v>
      </c>
      <c r="J327" s="19" t="n">
        <v>105.75</v>
      </c>
      <c r="K327" s="19"/>
      <c r="L327" s="19" t="n">
        <f aca="false">I327-J327-K327</f>
        <v>111</v>
      </c>
      <c r="M327" s="17"/>
      <c r="N327" s="17"/>
    </row>
    <row r="328" s="20" customFormat="true" ht="12" hidden="false" customHeight="false" outlineLevel="0" collapsed="false">
      <c r="A328" s="17" t="n">
        <v>36</v>
      </c>
      <c r="B328" s="18" t="s">
        <v>22</v>
      </c>
      <c r="C328" s="17" t="n">
        <v>19</v>
      </c>
      <c r="D328" s="18" t="s">
        <v>382</v>
      </c>
      <c r="E328" s="17" t="n">
        <v>20111101907</v>
      </c>
      <c r="F328" s="19" t="n">
        <v>600</v>
      </c>
      <c r="G328" s="19" t="n">
        <v>383.25</v>
      </c>
      <c r="H328" s="19"/>
      <c r="I328" s="19" t="n">
        <f aca="false">F328-G328-H328</f>
        <v>216.75</v>
      </c>
      <c r="J328" s="19" t="n">
        <v>105.75</v>
      </c>
      <c r="K328" s="19"/>
      <c r="L328" s="19" t="n">
        <f aca="false">I328-J328-K328</f>
        <v>111</v>
      </c>
      <c r="M328" s="17"/>
      <c r="N328" s="17"/>
    </row>
    <row r="329" s="20" customFormat="true" ht="12" hidden="false" customHeight="false" outlineLevel="0" collapsed="false">
      <c r="A329" s="17" t="n">
        <v>37</v>
      </c>
      <c r="B329" s="18" t="s">
        <v>22</v>
      </c>
      <c r="C329" s="17" t="n">
        <v>19</v>
      </c>
      <c r="D329" s="18" t="s">
        <v>163</v>
      </c>
      <c r="E329" s="17" t="n">
        <v>20111101910</v>
      </c>
      <c r="F329" s="19" t="n">
        <v>600</v>
      </c>
      <c r="G329" s="19" t="n">
        <v>383.25</v>
      </c>
      <c r="H329" s="19"/>
      <c r="I329" s="19" t="n">
        <f aca="false">F329-G329-H329</f>
        <v>216.75</v>
      </c>
      <c r="J329" s="19" t="n">
        <v>105.75</v>
      </c>
      <c r="K329" s="19"/>
      <c r="L329" s="19" t="n">
        <f aca="false">I329-J329-K329</f>
        <v>111</v>
      </c>
      <c r="M329" s="17"/>
      <c r="N329" s="17"/>
    </row>
    <row r="330" s="20" customFormat="true" ht="12" hidden="false" customHeight="false" outlineLevel="0" collapsed="false">
      <c r="A330" s="17" t="n">
        <v>38</v>
      </c>
      <c r="B330" s="18" t="s">
        <v>22</v>
      </c>
      <c r="C330" s="17" t="n">
        <v>19</v>
      </c>
      <c r="D330" s="18" t="s">
        <v>383</v>
      </c>
      <c r="E330" s="17" t="n">
        <v>20111101911</v>
      </c>
      <c r="F330" s="19" t="n">
        <v>600</v>
      </c>
      <c r="G330" s="19" t="n">
        <v>383.25</v>
      </c>
      <c r="H330" s="19"/>
      <c r="I330" s="19" t="n">
        <f aca="false">F330-G330-H330</f>
        <v>216.75</v>
      </c>
      <c r="J330" s="19" t="n">
        <v>105.75</v>
      </c>
      <c r="K330" s="19"/>
      <c r="L330" s="19" t="n">
        <f aca="false">I330-J330-K330</f>
        <v>111</v>
      </c>
      <c r="M330" s="17"/>
      <c r="N330" s="17"/>
    </row>
    <row r="331" s="20" customFormat="true" ht="12" hidden="false" customHeight="false" outlineLevel="0" collapsed="false">
      <c r="A331" s="17" t="n">
        <v>39</v>
      </c>
      <c r="B331" s="18" t="s">
        <v>22</v>
      </c>
      <c r="C331" s="17" t="n">
        <v>19</v>
      </c>
      <c r="D331" s="18" t="s">
        <v>384</v>
      </c>
      <c r="E331" s="17" t="n">
        <v>20111101915</v>
      </c>
      <c r="F331" s="19" t="n">
        <v>600</v>
      </c>
      <c r="G331" s="19" t="n">
        <v>383.25</v>
      </c>
      <c r="H331" s="19"/>
      <c r="I331" s="19" t="n">
        <f aca="false">F331-G331-H331</f>
        <v>216.75</v>
      </c>
      <c r="J331" s="19" t="n">
        <v>105.75</v>
      </c>
      <c r="K331" s="19"/>
      <c r="L331" s="19" t="n">
        <f aca="false">I331-J331-K331</f>
        <v>111</v>
      </c>
      <c r="M331" s="17"/>
      <c r="N331" s="17"/>
    </row>
    <row r="332" s="20" customFormat="true" ht="12" hidden="false" customHeight="false" outlineLevel="0" collapsed="false">
      <c r="A332" s="17" t="n">
        <v>40</v>
      </c>
      <c r="B332" s="18" t="s">
        <v>22</v>
      </c>
      <c r="C332" s="17" t="n">
        <v>19</v>
      </c>
      <c r="D332" s="18" t="s">
        <v>385</v>
      </c>
      <c r="E332" s="17" t="n">
        <v>20111101917</v>
      </c>
      <c r="F332" s="19" t="n">
        <v>600</v>
      </c>
      <c r="G332" s="19" t="n">
        <v>383.25</v>
      </c>
      <c r="H332" s="19"/>
      <c r="I332" s="19" t="n">
        <f aca="false">F332-G332-H332</f>
        <v>216.75</v>
      </c>
      <c r="J332" s="19" t="n">
        <v>105.75</v>
      </c>
      <c r="K332" s="19"/>
      <c r="L332" s="19" t="n">
        <f aca="false">I332-J332-K332</f>
        <v>111</v>
      </c>
      <c r="M332" s="17"/>
      <c r="N332" s="17"/>
    </row>
    <row r="333" s="20" customFormat="true" ht="12" hidden="false" customHeight="false" outlineLevel="0" collapsed="false">
      <c r="A333" s="17" t="n">
        <v>41</v>
      </c>
      <c r="B333" s="18" t="s">
        <v>22</v>
      </c>
      <c r="C333" s="17" t="n">
        <v>19</v>
      </c>
      <c r="D333" s="18" t="s">
        <v>386</v>
      </c>
      <c r="E333" s="17" t="n">
        <v>20111101919</v>
      </c>
      <c r="F333" s="19" t="n">
        <v>600</v>
      </c>
      <c r="G333" s="19" t="n">
        <v>383.25</v>
      </c>
      <c r="H333" s="19"/>
      <c r="I333" s="19" t="n">
        <f aca="false">F333-G333-H333</f>
        <v>216.75</v>
      </c>
      <c r="J333" s="19" t="n">
        <v>105.75</v>
      </c>
      <c r="K333" s="19"/>
      <c r="L333" s="19" t="n">
        <f aca="false">I333-J333-K333</f>
        <v>111</v>
      </c>
      <c r="M333" s="17"/>
      <c r="N333" s="17"/>
    </row>
    <row r="334" s="20" customFormat="true" ht="12" hidden="false" customHeight="false" outlineLevel="0" collapsed="false">
      <c r="A334" s="17" t="n">
        <v>42</v>
      </c>
      <c r="B334" s="18" t="s">
        <v>22</v>
      </c>
      <c r="C334" s="17" t="n">
        <v>19</v>
      </c>
      <c r="D334" s="18" t="s">
        <v>387</v>
      </c>
      <c r="E334" s="17" t="n">
        <v>20111101923</v>
      </c>
      <c r="F334" s="19" t="n">
        <v>600</v>
      </c>
      <c r="G334" s="19" t="n">
        <v>383.25</v>
      </c>
      <c r="H334" s="19"/>
      <c r="I334" s="19" t="n">
        <f aca="false">F334-G334-H334</f>
        <v>216.75</v>
      </c>
      <c r="J334" s="19" t="n">
        <v>105.75</v>
      </c>
      <c r="K334" s="19"/>
      <c r="L334" s="19" t="n">
        <f aca="false">I334-J334-K334</f>
        <v>111</v>
      </c>
      <c r="M334" s="17"/>
      <c r="N334" s="17"/>
    </row>
    <row r="335" s="20" customFormat="true" ht="12" hidden="false" customHeight="false" outlineLevel="0" collapsed="false">
      <c r="A335" s="17" t="n">
        <v>43</v>
      </c>
      <c r="B335" s="18" t="s">
        <v>22</v>
      </c>
      <c r="C335" s="17" t="n">
        <v>19</v>
      </c>
      <c r="D335" s="18" t="s">
        <v>388</v>
      </c>
      <c r="E335" s="17" t="n">
        <v>20111101924</v>
      </c>
      <c r="F335" s="19" t="n">
        <v>600</v>
      </c>
      <c r="G335" s="19" t="n">
        <v>383.25</v>
      </c>
      <c r="H335" s="19"/>
      <c r="I335" s="19" t="n">
        <f aca="false">F335-G335-H335</f>
        <v>216.75</v>
      </c>
      <c r="J335" s="19" t="n">
        <v>105.75</v>
      </c>
      <c r="K335" s="19"/>
      <c r="L335" s="19" t="n">
        <f aca="false">I335-J335-K335</f>
        <v>111</v>
      </c>
      <c r="M335" s="17"/>
      <c r="N335" s="17"/>
    </row>
    <row r="336" s="20" customFormat="true" ht="12" hidden="false" customHeight="false" outlineLevel="0" collapsed="false">
      <c r="A336" s="17" t="n">
        <v>44</v>
      </c>
      <c r="B336" s="18" t="s">
        <v>22</v>
      </c>
      <c r="C336" s="17" t="n">
        <v>19</v>
      </c>
      <c r="D336" s="18" t="s">
        <v>389</v>
      </c>
      <c r="E336" s="17" t="n">
        <v>20111101925</v>
      </c>
      <c r="F336" s="19" t="n">
        <v>600</v>
      </c>
      <c r="G336" s="19" t="n">
        <v>383.25</v>
      </c>
      <c r="H336" s="19"/>
      <c r="I336" s="19" t="n">
        <f aca="false">F336-G336-H336</f>
        <v>216.75</v>
      </c>
      <c r="J336" s="19" t="n">
        <v>105.75</v>
      </c>
      <c r="K336" s="19"/>
      <c r="L336" s="19" t="n">
        <f aca="false">I336-J336-K336</f>
        <v>111</v>
      </c>
      <c r="M336" s="17"/>
      <c r="N336" s="17"/>
    </row>
    <row r="337" s="20" customFormat="true" ht="12" hidden="false" customHeight="false" outlineLevel="0" collapsed="false">
      <c r="A337" s="17" t="n">
        <v>45</v>
      </c>
      <c r="B337" s="18" t="s">
        <v>22</v>
      </c>
      <c r="C337" s="17" t="n">
        <v>19</v>
      </c>
      <c r="D337" s="18" t="s">
        <v>390</v>
      </c>
      <c r="E337" s="17" t="n">
        <v>20111101926</v>
      </c>
      <c r="F337" s="19" t="n">
        <v>600</v>
      </c>
      <c r="G337" s="19" t="n">
        <v>383.25</v>
      </c>
      <c r="H337" s="19"/>
      <c r="I337" s="19" t="n">
        <f aca="false">F337-G337-H337</f>
        <v>216.75</v>
      </c>
      <c r="J337" s="19" t="n">
        <v>105.75</v>
      </c>
      <c r="K337" s="19"/>
      <c r="L337" s="19" t="n">
        <f aca="false">I337-J337-K337</f>
        <v>111</v>
      </c>
      <c r="M337" s="17"/>
      <c r="N337" s="17"/>
    </row>
    <row r="338" s="20" customFormat="true" ht="12" hidden="false" customHeight="false" outlineLevel="0" collapsed="false">
      <c r="A338" s="17" t="n">
        <v>46</v>
      </c>
      <c r="B338" s="18" t="s">
        <v>22</v>
      </c>
      <c r="C338" s="17" t="n">
        <v>19</v>
      </c>
      <c r="D338" s="18" t="s">
        <v>391</v>
      </c>
      <c r="E338" s="17" t="n">
        <v>20111101929</v>
      </c>
      <c r="F338" s="19" t="n">
        <v>600</v>
      </c>
      <c r="G338" s="19" t="n">
        <v>383.25</v>
      </c>
      <c r="H338" s="19"/>
      <c r="I338" s="19" t="n">
        <f aca="false">F338-G338-H338</f>
        <v>216.75</v>
      </c>
      <c r="J338" s="19" t="n">
        <v>105.75</v>
      </c>
      <c r="K338" s="19"/>
      <c r="L338" s="19" t="n">
        <f aca="false">I338-J338-K338</f>
        <v>111</v>
      </c>
      <c r="M338" s="17"/>
      <c r="N338" s="17"/>
    </row>
    <row r="339" s="20" customFormat="true" ht="12" hidden="false" customHeight="false" outlineLevel="0" collapsed="false">
      <c r="A339" s="17" t="n">
        <v>47</v>
      </c>
      <c r="B339" s="18" t="s">
        <v>22</v>
      </c>
      <c r="C339" s="17" t="n">
        <v>19</v>
      </c>
      <c r="D339" s="18" t="s">
        <v>392</v>
      </c>
      <c r="E339" s="17" t="n">
        <v>20111101913</v>
      </c>
      <c r="F339" s="19" t="n">
        <v>600</v>
      </c>
      <c r="G339" s="19" t="n">
        <v>383.25</v>
      </c>
      <c r="H339" s="19"/>
      <c r="I339" s="19" t="n">
        <f aca="false">F339-G339-H339</f>
        <v>216.75</v>
      </c>
      <c r="J339" s="19" t="n">
        <v>105.75</v>
      </c>
      <c r="K339" s="19"/>
      <c r="L339" s="19" t="n">
        <f aca="false">I339-J339-K339</f>
        <v>111</v>
      </c>
      <c r="M339" s="17"/>
      <c r="N339" s="17"/>
    </row>
    <row r="340" s="22" customFormat="true" ht="12" hidden="false" customHeight="false" outlineLevel="0" collapsed="false">
      <c r="A340" s="17"/>
      <c r="B340" s="17"/>
      <c r="C340" s="17"/>
      <c r="D340" s="17"/>
      <c r="E340" s="17"/>
      <c r="F340" s="19"/>
      <c r="G340" s="19"/>
      <c r="H340" s="19"/>
      <c r="I340" s="19"/>
      <c r="J340" s="19"/>
      <c r="K340" s="21" t="s">
        <v>20</v>
      </c>
      <c r="L340" s="19" t="n">
        <v>5217</v>
      </c>
      <c r="M340" s="19"/>
      <c r="N340" s="17"/>
    </row>
    <row r="341" s="23" customFormat="true" ht="12" hidden="false" customHeight="false" outlineLevel="0" collapsed="false">
      <c r="A341" s="17"/>
      <c r="B341" s="17" t="s">
        <v>393</v>
      </c>
      <c r="C341" s="17"/>
      <c r="D341" s="17"/>
      <c r="E341" s="17"/>
      <c r="F341" s="19"/>
      <c r="G341" s="19"/>
      <c r="H341" s="19"/>
      <c r="I341" s="19"/>
      <c r="J341" s="19"/>
      <c r="K341" s="19"/>
      <c r="L341" s="19"/>
      <c r="M341" s="17"/>
      <c r="N341" s="17"/>
    </row>
    <row r="342" s="20" customFormat="true" ht="12" hidden="false" customHeight="false" outlineLevel="0" collapsed="false">
      <c r="A342" s="17" t="n">
        <v>1</v>
      </c>
      <c r="B342" s="18" t="s">
        <v>22</v>
      </c>
      <c r="C342" s="17" t="n">
        <v>10</v>
      </c>
      <c r="D342" s="18" t="s">
        <v>394</v>
      </c>
      <c r="E342" s="17" t="n">
        <v>20111101003</v>
      </c>
      <c r="F342" s="19" t="n">
        <v>600</v>
      </c>
      <c r="G342" s="19" t="n">
        <v>383.25</v>
      </c>
      <c r="H342" s="19"/>
      <c r="I342" s="19" t="n">
        <f aca="false">F342-G342-H342</f>
        <v>216.75</v>
      </c>
      <c r="J342" s="19" t="n">
        <v>105.75</v>
      </c>
      <c r="K342" s="19"/>
      <c r="L342" s="19" t="n">
        <f aca="false">I342-J342-K342</f>
        <v>111</v>
      </c>
      <c r="M342" s="17"/>
      <c r="N342" s="17"/>
    </row>
    <row r="343" s="20" customFormat="true" ht="12" hidden="false" customHeight="false" outlineLevel="0" collapsed="false">
      <c r="A343" s="17" t="n">
        <v>2</v>
      </c>
      <c r="B343" s="18" t="s">
        <v>22</v>
      </c>
      <c r="C343" s="17" t="n">
        <v>10</v>
      </c>
      <c r="D343" s="18" t="s">
        <v>395</v>
      </c>
      <c r="E343" s="17" t="n">
        <v>20111101004</v>
      </c>
      <c r="F343" s="19" t="n">
        <v>600</v>
      </c>
      <c r="G343" s="19" t="n">
        <v>383.25</v>
      </c>
      <c r="H343" s="19"/>
      <c r="I343" s="19" t="n">
        <f aca="false">F343-G343-H343</f>
        <v>216.75</v>
      </c>
      <c r="J343" s="19" t="n">
        <v>105.75</v>
      </c>
      <c r="K343" s="19"/>
      <c r="L343" s="19" t="n">
        <f aca="false">I343-J343-K343</f>
        <v>111</v>
      </c>
      <c r="M343" s="17"/>
      <c r="N343" s="17"/>
    </row>
    <row r="344" s="20" customFormat="true" ht="12" hidden="false" customHeight="false" outlineLevel="0" collapsed="false">
      <c r="A344" s="17" t="n">
        <v>3</v>
      </c>
      <c r="B344" s="18" t="s">
        <v>22</v>
      </c>
      <c r="C344" s="17" t="n">
        <v>10</v>
      </c>
      <c r="D344" s="18" t="s">
        <v>396</v>
      </c>
      <c r="E344" s="17" t="n">
        <v>20111101006</v>
      </c>
      <c r="F344" s="19" t="n">
        <v>600</v>
      </c>
      <c r="G344" s="19" t="n">
        <v>383.25</v>
      </c>
      <c r="H344" s="19"/>
      <c r="I344" s="19" t="n">
        <f aca="false">F344-G344-H344</f>
        <v>216.75</v>
      </c>
      <c r="J344" s="19" t="n">
        <v>105.75</v>
      </c>
      <c r="K344" s="19"/>
      <c r="L344" s="19" t="n">
        <f aca="false">I344-J344-K344</f>
        <v>111</v>
      </c>
      <c r="M344" s="17"/>
      <c r="N344" s="17"/>
    </row>
    <row r="345" s="20" customFormat="true" ht="12" hidden="false" customHeight="false" outlineLevel="0" collapsed="false">
      <c r="A345" s="17" t="n">
        <v>4</v>
      </c>
      <c r="B345" s="18" t="s">
        <v>22</v>
      </c>
      <c r="C345" s="17" t="n">
        <v>10</v>
      </c>
      <c r="D345" s="18" t="s">
        <v>397</v>
      </c>
      <c r="E345" s="17" t="n">
        <v>20111101007</v>
      </c>
      <c r="F345" s="19" t="n">
        <v>600</v>
      </c>
      <c r="G345" s="19" t="n">
        <v>383.25</v>
      </c>
      <c r="H345" s="19"/>
      <c r="I345" s="19" t="n">
        <f aca="false">F345-G345-H345</f>
        <v>216.75</v>
      </c>
      <c r="J345" s="19" t="n">
        <v>105.75</v>
      </c>
      <c r="K345" s="19"/>
      <c r="L345" s="19" t="n">
        <f aca="false">I345-J345-K345</f>
        <v>111</v>
      </c>
      <c r="M345" s="17"/>
      <c r="N345" s="17"/>
    </row>
    <row r="346" s="20" customFormat="true" ht="12" hidden="false" customHeight="false" outlineLevel="0" collapsed="false">
      <c r="A346" s="17" t="n">
        <v>5</v>
      </c>
      <c r="B346" s="18" t="s">
        <v>22</v>
      </c>
      <c r="C346" s="17" t="n">
        <v>10</v>
      </c>
      <c r="D346" s="18" t="s">
        <v>398</v>
      </c>
      <c r="E346" s="17" t="n">
        <v>20111101008</v>
      </c>
      <c r="F346" s="19" t="n">
        <v>600</v>
      </c>
      <c r="G346" s="19" t="n">
        <v>383.25</v>
      </c>
      <c r="H346" s="19"/>
      <c r="I346" s="19" t="n">
        <f aca="false">F346-G346-H346</f>
        <v>216.75</v>
      </c>
      <c r="J346" s="19" t="n">
        <v>105.75</v>
      </c>
      <c r="K346" s="19"/>
      <c r="L346" s="19" t="n">
        <f aca="false">I346-J346-K346</f>
        <v>111</v>
      </c>
      <c r="M346" s="17"/>
      <c r="N346" s="17"/>
    </row>
    <row r="347" s="20" customFormat="true" ht="12" hidden="false" customHeight="false" outlineLevel="0" collapsed="false">
      <c r="A347" s="17" t="n">
        <v>6</v>
      </c>
      <c r="B347" s="18" t="s">
        <v>22</v>
      </c>
      <c r="C347" s="17" t="n">
        <v>10</v>
      </c>
      <c r="D347" s="18" t="s">
        <v>399</v>
      </c>
      <c r="E347" s="17" t="n">
        <v>20111101010</v>
      </c>
      <c r="F347" s="19" t="n">
        <v>600</v>
      </c>
      <c r="G347" s="19" t="n">
        <v>383.25</v>
      </c>
      <c r="H347" s="19"/>
      <c r="I347" s="19" t="n">
        <f aca="false">F347-G347-H347</f>
        <v>216.75</v>
      </c>
      <c r="J347" s="19" t="n">
        <v>105.75</v>
      </c>
      <c r="K347" s="19"/>
      <c r="L347" s="19" t="n">
        <f aca="false">I347-J347-K347</f>
        <v>111</v>
      </c>
      <c r="M347" s="17"/>
      <c r="N347" s="17"/>
    </row>
    <row r="348" s="20" customFormat="true" ht="12" hidden="false" customHeight="false" outlineLevel="0" collapsed="false">
      <c r="A348" s="17" t="n">
        <v>7</v>
      </c>
      <c r="B348" s="18" t="s">
        <v>22</v>
      </c>
      <c r="C348" s="17" t="n">
        <v>10</v>
      </c>
      <c r="D348" s="18" t="s">
        <v>400</v>
      </c>
      <c r="E348" s="17" t="n">
        <v>2011101012</v>
      </c>
      <c r="F348" s="19" t="n">
        <v>600</v>
      </c>
      <c r="G348" s="19" t="n">
        <v>383.25</v>
      </c>
      <c r="H348" s="19"/>
      <c r="I348" s="19" t="n">
        <f aca="false">F348-G348-H348</f>
        <v>216.75</v>
      </c>
      <c r="J348" s="19" t="n">
        <v>105.75</v>
      </c>
      <c r="K348" s="19"/>
      <c r="L348" s="19" t="n">
        <f aca="false">I348-J348-K348</f>
        <v>111</v>
      </c>
      <c r="M348" s="17"/>
      <c r="N348" s="17"/>
    </row>
    <row r="349" s="20" customFormat="true" ht="12" hidden="false" customHeight="false" outlineLevel="0" collapsed="false">
      <c r="A349" s="17" t="n">
        <v>8</v>
      </c>
      <c r="B349" s="18" t="s">
        <v>22</v>
      </c>
      <c r="C349" s="17" t="n">
        <v>10</v>
      </c>
      <c r="D349" s="18" t="s">
        <v>401</v>
      </c>
      <c r="E349" s="17" t="n">
        <v>20111101013</v>
      </c>
      <c r="F349" s="19" t="n">
        <v>600</v>
      </c>
      <c r="G349" s="19" t="n">
        <v>383.25</v>
      </c>
      <c r="H349" s="19"/>
      <c r="I349" s="19" t="n">
        <f aca="false">F349-G349-H349</f>
        <v>216.75</v>
      </c>
      <c r="J349" s="19" t="n">
        <v>105.75</v>
      </c>
      <c r="K349" s="19"/>
      <c r="L349" s="19" t="n">
        <f aca="false">I349-J349-K349</f>
        <v>111</v>
      </c>
      <c r="M349" s="17"/>
      <c r="N349" s="17"/>
    </row>
    <row r="350" s="20" customFormat="true" ht="12" hidden="false" customHeight="false" outlineLevel="0" collapsed="false">
      <c r="A350" s="17" t="n">
        <v>9</v>
      </c>
      <c r="B350" s="18" t="s">
        <v>22</v>
      </c>
      <c r="C350" s="17" t="n">
        <v>10</v>
      </c>
      <c r="D350" s="18" t="s">
        <v>402</v>
      </c>
      <c r="E350" s="17" t="n">
        <v>20111101019</v>
      </c>
      <c r="F350" s="19" t="n">
        <v>600</v>
      </c>
      <c r="G350" s="19" t="n">
        <v>383.25</v>
      </c>
      <c r="H350" s="19"/>
      <c r="I350" s="19" t="n">
        <f aca="false">F350-G350-H350</f>
        <v>216.75</v>
      </c>
      <c r="J350" s="19" t="n">
        <v>105.75</v>
      </c>
      <c r="K350" s="19"/>
      <c r="L350" s="19" t="n">
        <f aca="false">I350-J350-K350</f>
        <v>111</v>
      </c>
      <c r="M350" s="17"/>
      <c r="N350" s="17"/>
    </row>
    <row r="351" s="20" customFormat="true" ht="12" hidden="false" customHeight="false" outlineLevel="0" collapsed="false">
      <c r="A351" s="17" t="n">
        <v>10</v>
      </c>
      <c r="B351" s="18" t="s">
        <v>22</v>
      </c>
      <c r="C351" s="17" t="n">
        <v>10</v>
      </c>
      <c r="D351" s="18" t="s">
        <v>403</v>
      </c>
      <c r="E351" s="17" t="n">
        <v>20111101020</v>
      </c>
      <c r="F351" s="19" t="n">
        <v>600</v>
      </c>
      <c r="G351" s="19" t="n">
        <v>383.25</v>
      </c>
      <c r="H351" s="19"/>
      <c r="I351" s="19" t="n">
        <f aca="false">F351-G351-H351</f>
        <v>216.75</v>
      </c>
      <c r="J351" s="19" t="n">
        <v>105.75</v>
      </c>
      <c r="K351" s="19"/>
      <c r="L351" s="19" t="n">
        <f aca="false">I351-J351-K351</f>
        <v>111</v>
      </c>
      <c r="M351" s="17"/>
      <c r="N351" s="17"/>
    </row>
    <row r="352" s="20" customFormat="true" ht="12" hidden="false" customHeight="false" outlineLevel="0" collapsed="false">
      <c r="A352" s="17" t="n">
        <v>11</v>
      </c>
      <c r="B352" s="18" t="s">
        <v>22</v>
      </c>
      <c r="C352" s="17" t="n">
        <v>10</v>
      </c>
      <c r="D352" s="18" t="s">
        <v>404</v>
      </c>
      <c r="E352" s="17" t="n">
        <v>20111101023</v>
      </c>
      <c r="F352" s="19" t="n">
        <v>600</v>
      </c>
      <c r="G352" s="19" t="n">
        <v>383.25</v>
      </c>
      <c r="H352" s="19"/>
      <c r="I352" s="19" t="n">
        <f aca="false">F352-G352-H352</f>
        <v>216.75</v>
      </c>
      <c r="J352" s="19" t="n">
        <v>105.75</v>
      </c>
      <c r="K352" s="19"/>
      <c r="L352" s="19" t="n">
        <f aca="false">I352-J352-K352</f>
        <v>111</v>
      </c>
      <c r="M352" s="17"/>
      <c r="N352" s="17"/>
    </row>
    <row r="353" s="20" customFormat="true" ht="12" hidden="false" customHeight="false" outlineLevel="0" collapsed="false">
      <c r="A353" s="17" t="n">
        <v>12</v>
      </c>
      <c r="B353" s="18" t="s">
        <v>22</v>
      </c>
      <c r="C353" s="17" t="n">
        <v>10</v>
      </c>
      <c r="D353" s="18" t="s">
        <v>405</v>
      </c>
      <c r="E353" s="17" t="n">
        <v>20111101025</v>
      </c>
      <c r="F353" s="19" t="n">
        <v>600</v>
      </c>
      <c r="G353" s="19" t="n">
        <v>383.25</v>
      </c>
      <c r="H353" s="19"/>
      <c r="I353" s="19" t="n">
        <f aca="false">F353-G353-H353</f>
        <v>216.75</v>
      </c>
      <c r="J353" s="19" t="n">
        <v>105.75</v>
      </c>
      <c r="K353" s="19"/>
      <c r="L353" s="19" t="n">
        <f aca="false">I353-J353-K353</f>
        <v>111</v>
      </c>
      <c r="M353" s="17"/>
      <c r="N353" s="17"/>
    </row>
    <row r="354" s="20" customFormat="true" ht="12" hidden="false" customHeight="false" outlineLevel="0" collapsed="false">
      <c r="A354" s="17" t="n">
        <v>13</v>
      </c>
      <c r="B354" s="18" t="s">
        <v>22</v>
      </c>
      <c r="C354" s="17" t="n">
        <v>10</v>
      </c>
      <c r="D354" s="18" t="s">
        <v>406</v>
      </c>
      <c r="E354" s="17" t="n">
        <v>20111101030</v>
      </c>
      <c r="F354" s="19" t="n">
        <v>600</v>
      </c>
      <c r="G354" s="19" t="n">
        <v>383.25</v>
      </c>
      <c r="H354" s="19"/>
      <c r="I354" s="19" t="n">
        <f aca="false">F354-G354-H354</f>
        <v>216.75</v>
      </c>
      <c r="J354" s="19" t="n">
        <v>105.75</v>
      </c>
      <c r="K354" s="19"/>
      <c r="L354" s="19" t="n">
        <f aca="false">I354-J354-K354</f>
        <v>111</v>
      </c>
      <c r="M354" s="17"/>
      <c r="N354" s="17"/>
    </row>
    <row r="355" s="20" customFormat="true" ht="12" hidden="false" customHeight="false" outlineLevel="0" collapsed="false">
      <c r="A355" s="17" t="n">
        <v>14</v>
      </c>
      <c r="B355" s="18" t="s">
        <v>22</v>
      </c>
      <c r="C355" s="17" t="n">
        <v>12</v>
      </c>
      <c r="D355" s="18" t="s">
        <v>407</v>
      </c>
      <c r="E355" s="17" t="n">
        <v>20110112036</v>
      </c>
      <c r="F355" s="19" t="n">
        <v>600</v>
      </c>
      <c r="G355" s="19" t="n">
        <v>383.25</v>
      </c>
      <c r="H355" s="19"/>
      <c r="I355" s="19" t="n">
        <f aca="false">F355-G355-H355</f>
        <v>216.75</v>
      </c>
      <c r="J355" s="19" t="n">
        <v>105.75</v>
      </c>
      <c r="K355" s="19"/>
      <c r="L355" s="19" t="n">
        <f aca="false">I355-J355-K355</f>
        <v>111</v>
      </c>
      <c r="M355" s="17"/>
      <c r="N355" s="17"/>
    </row>
    <row r="356" s="20" customFormat="true" ht="12" hidden="false" customHeight="false" outlineLevel="0" collapsed="false">
      <c r="A356" s="17" t="n">
        <v>15</v>
      </c>
      <c r="B356" s="18" t="s">
        <v>22</v>
      </c>
      <c r="C356" s="17" t="n">
        <v>12</v>
      </c>
      <c r="D356" s="18" t="s">
        <v>408</v>
      </c>
      <c r="E356" s="17" t="n">
        <v>20111012245</v>
      </c>
      <c r="F356" s="19" t="n">
        <v>600</v>
      </c>
      <c r="G356" s="19" t="n">
        <v>383.25</v>
      </c>
      <c r="H356" s="19"/>
      <c r="I356" s="19" t="n">
        <f aca="false">F356-G356-H356</f>
        <v>216.75</v>
      </c>
      <c r="J356" s="19" t="n">
        <v>105.75</v>
      </c>
      <c r="K356" s="19"/>
      <c r="L356" s="19" t="n">
        <f aca="false">I356-J356-K356</f>
        <v>111</v>
      </c>
      <c r="M356" s="17"/>
      <c r="N356" s="17"/>
    </row>
    <row r="357" s="20" customFormat="true" ht="12" hidden="false" customHeight="false" outlineLevel="0" collapsed="false">
      <c r="A357" s="17" t="n">
        <v>16</v>
      </c>
      <c r="B357" s="18" t="s">
        <v>22</v>
      </c>
      <c r="C357" s="17" t="n">
        <v>12</v>
      </c>
      <c r="D357" s="18" t="s">
        <v>409</v>
      </c>
      <c r="E357" s="17" t="n">
        <v>20111101201</v>
      </c>
      <c r="F357" s="19" t="n">
        <v>600</v>
      </c>
      <c r="G357" s="19" t="n">
        <v>383.25</v>
      </c>
      <c r="H357" s="19"/>
      <c r="I357" s="19" t="n">
        <f aca="false">F357-G357-H357</f>
        <v>216.75</v>
      </c>
      <c r="J357" s="19" t="n">
        <v>105.75</v>
      </c>
      <c r="K357" s="19"/>
      <c r="L357" s="19" t="n">
        <f aca="false">I357-J357-K357</f>
        <v>111</v>
      </c>
      <c r="M357" s="17"/>
      <c r="N357" s="17"/>
    </row>
    <row r="358" s="20" customFormat="true" ht="12" hidden="false" customHeight="false" outlineLevel="0" collapsed="false">
      <c r="A358" s="17" t="n">
        <v>17</v>
      </c>
      <c r="B358" s="18" t="s">
        <v>22</v>
      </c>
      <c r="C358" s="17" t="n">
        <v>12</v>
      </c>
      <c r="D358" s="18" t="s">
        <v>410</v>
      </c>
      <c r="E358" s="17" t="n">
        <v>20111101202</v>
      </c>
      <c r="F358" s="19" t="n">
        <v>600</v>
      </c>
      <c r="G358" s="19" t="n">
        <v>383.25</v>
      </c>
      <c r="H358" s="19"/>
      <c r="I358" s="19" t="n">
        <f aca="false">F358-G358-H358</f>
        <v>216.75</v>
      </c>
      <c r="J358" s="19" t="n">
        <v>105.75</v>
      </c>
      <c r="K358" s="19"/>
      <c r="L358" s="19" t="n">
        <f aca="false">I358-J358-K358</f>
        <v>111</v>
      </c>
      <c r="M358" s="17"/>
      <c r="N358" s="17"/>
    </row>
    <row r="359" s="20" customFormat="true" ht="12" hidden="false" customHeight="false" outlineLevel="0" collapsed="false">
      <c r="A359" s="17" t="n">
        <v>18</v>
      </c>
      <c r="B359" s="18" t="s">
        <v>22</v>
      </c>
      <c r="C359" s="17" t="n">
        <v>12</v>
      </c>
      <c r="D359" s="18" t="s">
        <v>411</v>
      </c>
      <c r="E359" s="17" t="n">
        <v>20111101203</v>
      </c>
      <c r="F359" s="19" t="n">
        <v>600</v>
      </c>
      <c r="G359" s="19" t="n">
        <v>383.25</v>
      </c>
      <c r="H359" s="19"/>
      <c r="I359" s="19" t="n">
        <f aca="false">F359-G359-H359</f>
        <v>216.75</v>
      </c>
      <c r="J359" s="19" t="n">
        <v>105.75</v>
      </c>
      <c r="K359" s="19"/>
      <c r="L359" s="19" t="n">
        <f aca="false">I359-J359-K359</f>
        <v>111</v>
      </c>
      <c r="M359" s="17"/>
      <c r="N359" s="17"/>
    </row>
    <row r="360" s="20" customFormat="true" ht="12" hidden="false" customHeight="false" outlineLevel="0" collapsed="false">
      <c r="A360" s="17" t="n">
        <v>19</v>
      </c>
      <c r="B360" s="18" t="s">
        <v>22</v>
      </c>
      <c r="C360" s="17" t="n">
        <v>12</v>
      </c>
      <c r="D360" s="18" t="s">
        <v>412</v>
      </c>
      <c r="E360" s="17" t="n">
        <v>20111101204</v>
      </c>
      <c r="F360" s="19" t="n">
        <v>600</v>
      </c>
      <c r="G360" s="19" t="n">
        <v>383.25</v>
      </c>
      <c r="H360" s="19"/>
      <c r="I360" s="19" t="n">
        <f aca="false">F360-G360-H360</f>
        <v>216.75</v>
      </c>
      <c r="J360" s="19" t="n">
        <v>105.75</v>
      </c>
      <c r="K360" s="19"/>
      <c r="L360" s="19" t="n">
        <f aca="false">I360-J360-K360</f>
        <v>111</v>
      </c>
      <c r="M360" s="17"/>
      <c r="N360" s="17"/>
    </row>
    <row r="361" s="20" customFormat="true" ht="12" hidden="false" customHeight="false" outlineLevel="0" collapsed="false">
      <c r="A361" s="17" t="n">
        <v>20</v>
      </c>
      <c r="B361" s="18" t="s">
        <v>22</v>
      </c>
      <c r="C361" s="17" t="n">
        <v>12</v>
      </c>
      <c r="D361" s="18" t="s">
        <v>413</v>
      </c>
      <c r="E361" s="17" t="n">
        <v>20111101207</v>
      </c>
      <c r="F361" s="19" t="n">
        <v>600</v>
      </c>
      <c r="G361" s="19" t="n">
        <v>383.25</v>
      </c>
      <c r="H361" s="19"/>
      <c r="I361" s="19" t="n">
        <f aca="false">F361-G361-H361</f>
        <v>216.75</v>
      </c>
      <c r="J361" s="19" t="n">
        <v>105.75</v>
      </c>
      <c r="K361" s="19"/>
      <c r="L361" s="19" t="n">
        <f aca="false">I361-J361-K361</f>
        <v>111</v>
      </c>
      <c r="M361" s="17"/>
      <c r="N361" s="17"/>
    </row>
    <row r="362" s="20" customFormat="true" ht="12" hidden="false" customHeight="false" outlineLevel="0" collapsed="false">
      <c r="A362" s="17" t="n">
        <v>21</v>
      </c>
      <c r="B362" s="18" t="s">
        <v>22</v>
      </c>
      <c r="C362" s="17" t="n">
        <v>12</v>
      </c>
      <c r="D362" s="18" t="s">
        <v>414</v>
      </c>
      <c r="E362" s="17" t="n">
        <v>20111101209</v>
      </c>
      <c r="F362" s="19" t="n">
        <v>600</v>
      </c>
      <c r="G362" s="19" t="n">
        <v>383.25</v>
      </c>
      <c r="H362" s="19"/>
      <c r="I362" s="19" t="n">
        <f aca="false">F362-G362-H362</f>
        <v>216.75</v>
      </c>
      <c r="J362" s="19" t="n">
        <v>105.75</v>
      </c>
      <c r="K362" s="19"/>
      <c r="L362" s="19" t="n">
        <f aca="false">I362-J362-K362</f>
        <v>111</v>
      </c>
      <c r="M362" s="17"/>
      <c r="N362" s="17"/>
    </row>
    <row r="363" s="20" customFormat="true" ht="12" hidden="false" customHeight="false" outlineLevel="0" collapsed="false">
      <c r="A363" s="17" t="n">
        <v>22</v>
      </c>
      <c r="B363" s="18" t="s">
        <v>22</v>
      </c>
      <c r="C363" s="17" t="n">
        <v>12</v>
      </c>
      <c r="D363" s="18" t="s">
        <v>415</v>
      </c>
      <c r="E363" s="17" t="n">
        <v>20111101211</v>
      </c>
      <c r="F363" s="19" t="n">
        <v>600</v>
      </c>
      <c r="G363" s="19" t="n">
        <v>383.25</v>
      </c>
      <c r="H363" s="19"/>
      <c r="I363" s="19" t="n">
        <f aca="false">F363-G363-H363</f>
        <v>216.75</v>
      </c>
      <c r="J363" s="19" t="n">
        <v>105.75</v>
      </c>
      <c r="K363" s="19"/>
      <c r="L363" s="19" t="n">
        <f aca="false">I363-J363-K363</f>
        <v>111</v>
      </c>
      <c r="M363" s="17"/>
      <c r="N363" s="17"/>
    </row>
    <row r="364" s="20" customFormat="true" ht="12" hidden="false" customHeight="false" outlineLevel="0" collapsed="false">
      <c r="A364" s="17" t="n">
        <v>23</v>
      </c>
      <c r="B364" s="18" t="s">
        <v>22</v>
      </c>
      <c r="C364" s="17" t="n">
        <v>12</v>
      </c>
      <c r="D364" s="18" t="s">
        <v>416</v>
      </c>
      <c r="E364" s="17" t="n">
        <v>20111101213</v>
      </c>
      <c r="F364" s="19" t="n">
        <v>600</v>
      </c>
      <c r="G364" s="19" t="n">
        <v>383.25</v>
      </c>
      <c r="H364" s="19"/>
      <c r="I364" s="19" t="n">
        <f aca="false">F364-G364-H364</f>
        <v>216.75</v>
      </c>
      <c r="J364" s="19" t="n">
        <v>105.75</v>
      </c>
      <c r="K364" s="19"/>
      <c r="L364" s="19" t="n">
        <f aca="false">I364-J364-K364</f>
        <v>111</v>
      </c>
      <c r="M364" s="17"/>
      <c r="N364" s="17"/>
    </row>
    <row r="365" s="20" customFormat="true" ht="12" hidden="false" customHeight="false" outlineLevel="0" collapsed="false">
      <c r="A365" s="17" t="n">
        <v>24</v>
      </c>
      <c r="B365" s="18" t="s">
        <v>22</v>
      </c>
      <c r="C365" s="17" t="n">
        <v>12</v>
      </c>
      <c r="D365" s="18" t="s">
        <v>417</v>
      </c>
      <c r="E365" s="17" t="n">
        <v>20111101214</v>
      </c>
      <c r="F365" s="19" t="n">
        <v>600</v>
      </c>
      <c r="G365" s="19" t="n">
        <v>383.25</v>
      </c>
      <c r="H365" s="19"/>
      <c r="I365" s="19" t="n">
        <f aca="false">F365-G365-H365</f>
        <v>216.75</v>
      </c>
      <c r="J365" s="19" t="n">
        <v>105.75</v>
      </c>
      <c r="K365" s="19"/>
      <c r="L365" s="19" t="n">
        <f aca="false">I365-J365-K365</f>
        <v>111</v>
      </c>
      <c r="M365" s="17"/>
      <c r="N365" s="17"/>
    </row>
    <row r="366" s="20" customFormat="true" ht="12" hidden="false" customHeight="false" outlineLevel="0" collapsed="false">
      <c r="A366" s="17" t="n">
        <v>25</v>
      </c>
      <c r="B366" s="18" t="s">
        <v>22</v>
      </c>
      <c r="C366" s="17" t="n">
        <v>12</v>
      </c>
      <c r="D366" s="18" t="s">
        <v>418</v>
      </c>
      <c r="E366" s="17" t="n">
        <v>20111101216</v>
      </c>
      <c r="F366" s="19" t="n">
        <v>600</v>
      </c>
      <c r="G366" s="19" t="n">
        <v>383.25</v>
      </c>
      <c r="H366" s="19"/>
      <c r="I366" s="19" t="n">
        <f aca="false">F366-G366-H366</f>
        <v>216.75</v>
      </c>
      <c r="J366" s="19" t="n">
        <v>105.75</v>
      </c>
      <c r="K366" s="19"/>
      <c r="L366" s="19" t="n">
        <f aca="false">I366-J366-K366</f>
        <v>111</v>
      </c>
      <c r="M366" s="17"/>
      <c r="N366" s="17"/>
    </row>
    <row r="367" s="20" customFormat="true" ht="12" hidden="false" customHeight="false" outlineLevel="0" collapsed="false">
      <c r="A367" s="17" t="n">
        <v>26</v>
      </c>
      <c r="B367" s="18" t="s">
        <v>22</v>
      </c>
      <c r="C367" s="17" t="n">
        <v>12</v>
      </c>
      <c r="D367" s="18" t="s">
        <v>419</v>
      </c>
      <c r="E367" s="17" t="n">
        <v>20111101217</v>
      </c>
      <c r="F367" s="19" t="n">
        <v>600</v>
      </c>
      <c r="G367" s="19" t="n">
        <v>383.25</v>
      </c>
      <c r="H367" s="19"/>
      <c r="I367" s="19" t="n">
        <f aca="false">F367-G367-H367</f>
        <v>216.75</v>
      </c>
      <c r="J367" s="19" t="n">
        <v>105.75</v>
      </c>
      <c r="K367" s="19"/>
      <c r="L367" s="19" t="n">
        <f aca="false">I367-J367-K367</f>
        <v>111</v>
      </c>
      <c r="M367" s="17"/>
      <c r="N367" s="17"/>
    </row>
    <row r="368" s="20" customFormat="true" ht="12" hidden="false" customHeight="false" outlineLevel="0" collapsed="false">
      <c r="A368" s="17" t="n">
        <v>27</v>
      </c>
      <c r="B368" s="18" t="s">
        <v>22</v>
      </c>
      <c r="C368" s="17" t="n">
        <v>12</v>
      </c>
      <c r="D368" s="18" t="s">
        <v>420</v>
      </c>
      <c r="E368" s="17" t="n">
        <v>20111101218</v>
      </c>
      <c r="F368" s="19" t="n">
        <v>600</v>
      </c>
      <c r="G368" s="19" t="n">
        <v>383.25</v>
      </c>
      <c r="H368" s="19"/>
      <c r="I368" s="19" t="n">
        <f aca="false">F368-G368-H368</f>
        <v>216.75</v>
      </c>
      <c r="J368" s="19" t="n">
        <v>105.75</v>
      </c>
      <c r="K368" s="19"/>
      <c r="L368" s="19" t="n">
        <f aca="false">I368-J368-K368</f>
        <v>111</v>
      </c>
      <c r="M368" s="17"/>
      <c r="N368" s="17"/>
    </row>
    <row r="369" s="20" customFormat="true" ht="12" hidden="false" customHeight="false" outlineLevel="0" collapsed="false">
      <c r="A369" s="17" t="n">
        <v>28</v>
      </c>
      <c r="B369" s="18" t="s">
        <v>22</v>
      </c>
      <c r="C369" s="17" t="n">
        <v>12</v>
      </c>
      <c r="D369" s="18" t="s">
        <v>421</v>
      </c>
      <c r="E369" s="17" t="n">
        <v>20111101221</v>
      </c>
      <c r="F369" s="19" t="n">
        <v>600</v>
      </c>
      <c r="G369" s="19" t="n">
        <v>383.25</v>
      </c>
      <c r="H369" s="19"/>
      <c r="I369" s="19" t="n">
        <f aca="false">F369-G369-H369</f>
        <v>216.75</v>
      </c>
      <c r="J369" s="19" t="n">
        <v>105.75</v>
      </c>
      <c r="K369" s="19"/>
      <c r="L369" s="19" t="n">
        <f aca="false">I369-J369-K369</f>
        <v>111</v>
      </c>
      <c r="M369" s="17"/>
      <c r="N369" s="17"/>
    </row>
    <row r="370" s="20" customFormat="true" ht="12" hidden="false" customHeight="false" outlineLevel="0" collapsed="false">
      <c r="A370" s="17" t="n">
        <v>29</v>
      </c>
      <c r="B370" s="18" t="s">
        <v>22</v>
      </c>
      <c r="C370" s="17" t="n">
        <v>12</v>
      </c>
      <c r="D370" s="18" t="s">
        <v>422</v>
      </c>
      <c r="E370" s="17" t="n">
        <v>20111101222</v>
      </c>
      <c r="F370" s="19" t="n">
        <v>600</v>
      </c>
      <c r="G370" s="19" t="n">
        <v>383.25</v>
      </c>
      <c r="H370" s="19"/>
      <c r="I370" s="19" t="n">
        <f aca="false">F370-G370-H370</f>
        <v>216.75</v>
      </c>
      <c r="J370" s="19" t="n">
        <v>105.75</v>
      </c>
      <c r="K370" s="19"/>
      <c r="L370" s="19" t="n">
        <f aca="false">I370-J370-K370</f>
        <v>111</v>
      </c>
      <c r="M370" s="17"/>
      <c r="N370" s="17"/>
    </row>
    <row r="371" s="20" customFormat="true" ht="12" hidden="false" customHeight="false" outlineLevel="0" collapsed="false">
      <c r="A371" s="17" t="n">
        <v>30</v>
      </c>
      <c r="B371" s="18" t="s">
        <v>22</v>
      </c>
      <c r="C371" s="17" t="n">
        <v>12</v>
      </c>
      <c r="D371" s="18" t="s">
        <v>423</v>
      </c>
      <c r="E371" s="17" t="n">
        <v>20111101223</v>
      </c>
      <c r="F371" s="19" t="n">
        <v>600</v>
      </c>
      <c r="G371" s="19" t="n">
        <v>383.25</v>
      </c>
      <c r="H371" s="19"/>
      <c r="I371" s="19" t="n">
        <f aca="false">F371-G371-H371</f>
        <v>216.75</v>
      </c>
      <c r="J371" s="19" t="n">
        <v>105.75</v>
      </c>
      <c r="K371" s="19"/>
      <c r="L371" s="19" t="n">
        <f aca="false">I371-J371-K371</f>
        <v>111</v>
      </c>
      <c r="M371" s="17"/>
      <c r="N371" s="17"/>
    </row>
    <row r="372" s="20" customFormat="true" ht="12" hidden="false" customHeight="false" outlineLevel="0" collapsed="false">
      <c r="A372" s="17" t="n">
        <v>31</v>
      </c>
      <c r="B372" s="18" t="s">
        <v>22</v>
      </c>
      <c r="C372" s="17" t="n">
        <v>12</v>
      </c>
      <c r="D372" s="18" t="s">
        <v>424</v>
      </c>
      <c r="E372" s="17" t="n">
        <v>20111101224</v>
      </c>
      <c r="F372" s="19" t="n">
        <v>600</v>
      </c>
      <c r="G372" s="19" t="n">
        <v>383.25</v>
      </c>
      <c r="H372" s="19"/>
      <c r="I372" s="19" t="n">
        <f aca="false">F372-G372-H372</f>
        <v>216.75</v>
      </c>
      <c r="J372" s="19" t="n">
        <v>105.75</v>
      </c>
      <c r="K372" s="19"/>
      <c r="L372" s="19" t="n">
        <f aca="false">I372-J372-K372</f>
        <v>111</v>
      </c>
      <c r="M372" s="17"/>
      <c r="N372" s="17"/>
    </row>
    <row r="373" s="20" customFormat="true" ht="12" hidden="false" customHeight="false" outlineLevel="0" collapsed="false">
      <c r="A373" s="17" t="n">
        <v>32</v>
      </c>
      <c r="B373" s="18" t="s">
        <v>22</v>
      </c>
      <c r="C373" s="17" t="n">
        <v>12</v>
      </c>
      <c r="D373" s="18" t="s">
        <v>425</v>
      </c>
      <c r="E373" s="17" t="n">
        <v>20111101226</v>
      </c>
      <c r="F373" s="19" t="n">
        <v>600</v>
      </c>
      <c r="G373" s="19" t="n">
        <v>383.25</v>
      </c>
      <c r="H373" s="19"/>
      <c r="I373" s="19" t="n">
        <f aca="false">F373-G373-H373</f>
        <v>216.75</v>
      </c>
      <c r="J373" s="19" t="n">
        <v>105.75</v>
      </c>
      <c r="K373" s="19"/>
      <c r="L373" s="19" t="n">
        <f aca="false">I373-J373-K373</f>
        <v>111</v>
      </c>
      <c r="M373" s="17"/>
      <c r="N373" s="17"/>
    </row>
    <row r="374" s="20" customFormat="true" ht="12" hidden="false" customHeight="false" outlineLevel="0" collapsed="false">
      <c r="A374" s="17" t="n">
        <v>33</v>
      </c>
      <c r="B374" s="18" t="s">
        <v>22</v>
      </c>
      <c r="C374" s="17" t="n">
        <v>12</v>
      </c>
      <c r="D374" s="18" t="s">
        <v>426</v>
      </c>
      <c r="E374" s="17" t="n">
        <v>20111101228</v>
      </c>
      <c r="F374" s="19" t="n">
        <v>600</v>
      </c>
      <c r="G374" s="19" t="n">
        <v>383.25</v>
      </c>
      <c r="H374" s="19"/>
      <c r="I374" s="19" t="n">
        <f aca="false">F374-G374-H374</f>
        <v>216.75</v>
      </c>
      <c r="J374" s="19" t="n">
        <v>105.75</v>
      </c>
      <c r="K374" s="19"/>
      <c r="L374" s="19" t="n">
        <f aca="false">I374-J374-K374</f>
        <v>111</v>
      </c>
      <c r="M374" s="17"/>
      <c r="N374" s="17"/>
    </row>
    <row r="375" s="20" customFormat="true" ht="12" hidden="false" customHeight="false" outlineLevel="0" collapsed="false">
      <c r="A375" s="17" t="n">
        <v>34</v>
      </c>
      <c r="B375" s="18" t="s">
        <v>22</v>
      </c>
      <c r="C375" s="17" t="n">
        <v>12</v>
      </c>
      <c r="D375" s="18" t="s">
        <v>427</v>
      </c>
      <c r="E375" s="17" t="n">
        <v>20111101229</v>
      </c>
      <c r="F375" s="19" t="n">
        <v>600</v>
      </c>
      <c r="G375" s="19" t="n">
        <v>383.25</v>
      </c>
      <c r="H375" s="19"/>
      <c r="I375" s="19" t="n">
        <f aca="false">F375-G375-H375</f>
        <v>216.75</v>
      </c>
      <c r="J375" s="19" t="n">
        <v>105.75</v>
      </c>
      <c r="K375" s="19"/>
      <c r="L375" s="19" t="n">
        <f aca="false">I375-J375-K375</f>
        <v>111</v>
      </c>
      <c r="M375" s="17"/>
      <c r="N375" s="17"/>
    </row>
    <row r="376" s="20" customFormat="true" ht="12" hidden="false" customHeight="false" outlineLevel="0" collapsed="false">
      <c r="A376" s="17" t="n">
        <v>35</v>
      </c>
      <c r="B376" s="18" t="s">
        <v>22</v>
      </c>
      <c r="C376" s="17" t="n">
        <v>12</v>
      </c>
      <c r="D376" s="18" t="s">
        <v>428</v>
      </c>
      <c r="E376" s="17" t="n">
        <v>20111101235</v>
      </c>
      <c r="F376" s="19" t="n">
        <v>600</v>
      </c>
      <c r="G376" s="19" t="n">
        <v>383.25</v>
      </c>
      <c r="H376" s="19"/>
      <c r="I376" s="19" t="n">
        <f aca="false">F376-G376-H376</f>
        <v>216.75</v>
      </c>
      <c r="J376" s="19" t="n">
        <v>105.75</v>
      </c>
      <c r="K376" s="19"/>
      <c r="L376" s="19" t="n">
        <f aca="false">I376-J376-K376</f>
        <v>111</v>
      </c>
      <c r="M376" s="17"/>
      <c r="N376" s="17"/>
    </row>
    <row r="377" s="22" customFormat="true" ht="12" hidden="false" customHeight="false" outlineLevel="0" collapsed="false">
      <c r="A377" s="17"/>
      <c r="B377" s="17"/>
      <c r="C377" s="17"/>
      <c r="D377" s="17"/>
      <c r="E377" s="17"/>
      <c r="F377" s="19"/>
      <c r="G377" s="19"/>
      <c r="H377" s="19"/>
      <c r="I377" s="19"/>
      <c r="J377" s="19"/>
      <c r="K377" s="21" t="s">
        <v>20</v>
      </c>
      <c r="L377" s="19" t="n">
        <v>3885</v>
      </c>
      <c r="M377" s="19"/>
      <c r="N377" s="17"/>
    </row>
    <row r="378" s="23" customFormat="true" ht="12" hidden="false" customHeight="false" outlineLevel="0" collapsed="false">
      <c r="A378" s="17"/>
      <c r="B378" s="17" t="s">
        <v>429</v>
      </c>
      <c r="C378" s="17"/>
      <c r="D378" s="17"/>
      <c r="E378" s="17"/>
      <c r="F378" s="19"/>
      <c r="G378" s="19"/>
      <c r="H378" s="19"/>
      <c r="I378" s="19"/>
      <c r="J378" s="19"/>
      <c r="K378" s="19"/>
      <c r="L378" s="19"/>
      <c r="M378" s="17"/>
      <c r="N378" s="17"/>
    </row>
    <row r="379" s="20" customFormat="true" ht="12" hidden="false" customHeight="false" outlineLevel="0" collapsed="false">
      <c r="A379" s="17" t="n">
        <v>1</v>
      </c>
      <c r="B379" s="18" t="s">
        <v>22</v>
      </c>
      <c r="C379" s="17" t="n">
        <v>17</v>
      </c>
      <c r="D379" s="18" t="s">
        <v>430</v>
      </c>
      <c r="E379" s="17" t="s">
        <v>431</v>
      </c>
      <c r="F379" s="19" t="n">
        <v>600</v>
      </c>
      <c r="G379" s="19" t="n">
        <v>383.25</v>
      </c>
      <c r="H379" s="19"/>
      <c r="I379" s="19" t="n">
        <f aca="false">F379-G379-H379</f>
        <v>216.75</v>
      </c>
      <c r="J379" s="19" t="n">
        <v>105.75</v>
      </c>
      <c r="K379" s="19"/>
      <c r="L379" s="19" t="n">
        <f aca="false">I379-J379-K379</f>
        <v>111</v>
      </c>
      <c r="M379" s="17"/>
      <c r="N379" s="17"/>
    </row>
    <row r="380" s="20" customFormat="true" ht="12" hidden="false" customHeight="false" outlineLevel="0" collapsed="false">
      <c r="A380" s="17" t="n">
        <v>2</v>
      </c>
      <c r="B380" s="18" t="s">
        <v>22</v>
      </c>
      <c r="C380" s="17" t="n">
        <v>17</v>
      </c>
      <c r="D380" s="18" t="s">
        <v>432</v>
      </c>
      <c r="E380" s="17" t="s">
        <v>433</v>
      </c>
      <c r="F380" s="19" t="n">
        <v>600</v>
      </c>
      <c r="G380" s="19" t="n">
        <v>383.25</v>
      </c>
      <c r="H380" s="19"/>
      <c r="I380" s="19" t="n">
        <f aca="false">F380-G380-H380</f>
        <v>216.75</v>
      </c>
      <c r="J380" s="19" t="n">
        <v>105.75</v>
      </c>
      <c r="K380" s="19"/>
      <c r="L380" s="19" t="n">
        <f aca="false">I380-J380-K380</f>
        <v>111</v>
      </c>
      <c r="M380" s="17"/>
      <c r="N380" s="17"/>
    </row>
    <row r="381" s="20" customFormat="true" ht="12" hidden="false" customHeight="false" outlineLevel="0" collapsed="false">
      <c r="A381" s="17" t="n">
        <v>3</v>
      </c>
      <c r="B381" s="18" t="s">
        <v>22</v>
      </c>
      <c r="C381" s="17" t="n">
        <v>17</v>
      </c>
      <c r="D381" s="18" t="s">
        <v>434</v>
      </c>
      <c r="E381" s="17" t="s">
        <v>435</v>
      </c>
      <c r="F381" s="19" t="n">
        <v>600</v>
      </c>
      <c r="G381" s="19" t="n">
        <v>383.25</v>
      </c>
      <c r="H381" s="19"/>
      <c r="I381" s="19" t="n">
        <f aca="false">F381-G381-H381</f>
        <v>216.75</v>
      </c>
      <c r="J381" s="19" t="n">
        <v>105.75</v>
      </c>
      <c r="K381" s="19"/>
      <c r="L381" s="19" t="n">
        <f aca="false">I381-J381-K381</f>
        <v>111</v>
      </c>
      <c r="M381" s="17"/>
      <c r="N381" s="17"/>
    </row>
    <row r="382" s="20" customFormat="true" ht="12" hidden="false" customHeight="false" outlineLevel="0" collapsed="false">
      <c r="A382" s="17" t="n">
        <v>4</v>
      </c>
      <c r="B382" s="18" t="s">
        <v>22</v>
      </c>
      <c r="C382" s="17" t="n">
        <v>17</v>
      </c>
      <c r="D382" s="18" t="s">
        <v>436</v>
      </c>
      <c r="E382" s="17" t="s">
        <v>437</v>
      </c>
      <c r="F382" s="19" t="n">
        <v>600</v>
      </c>
      <c r="G382" s="19" t="n">
        <v>383.25</v>
      </c>
      <c r="H382" s="19"/>
      <c r="I382" s="19" t="n">
        <f aca="false">F382-G382-H382</f>
        <v>216.75</v>
      </c>
      <c r="J382" s="19" t="n">
        <v>105.75</v>
      </c>
      <c r="K382" s="19"/>
      <c r="L382" s="19" t="n">
        <f aca="false">I382-J382-K382</f>
        <v>111</v>
      </c>
      <c r="M382" s="17"/>
      <c r="N382" s="17"/>
    </row>
    <row r="383" s="20" customFormat="true" ht="12" hidden="false" customHeight="false" outlineLevel="0" collapsed="false">
      <c r="A383" s="17" t="n">
        <v>5</v>
      </c>
      <c r="B383" s="18" t="s">
        <v>22</v>
      </c>
      <c r="C383" s="17" t="n">
        <v>17</v>
      </c>
      <c r="D383" s="18" t="s">
        <v>438</v>
      </c>
      <c r="E383" s="17" t="s">
        <v>439</v>
      </c>
      <c r="F383" s="19" t="n">
        <v>600</v>
      </c>
      <c r="G383" s="19" t="n">
        <v>383.25</v>
      </c>
      <c r="H383" s="19"/>
      <c r="I383" s="19" t="n">
        <f aca="false">F383-G383-H383</f>
        <v>216.75</v>
      </c>
      <c r="J383" s="19" t="n">
        <v>105.75</v>
      </c>
      <c r="K383" s="19"/>
      <c r="L383" s="19" t="n">
        <f aca="false">I383-J383-K383</f>
        <v>111</v>
      </c>
      <c r="M383" s="17"/>
      <c r="N383" s="17"/>
    </row>
    <row r="384" s="20" customFormat="true" ht="12" hidden="false" customHeight="false" outlineLevel="0" collapsed="false">
      <c r="A384" s="17" t="n">
        <v>6</v>
      </c>
      <c r="B384" s="18" t="s">
        <v>22</v>
      </c>
      <c r="C384" s="17" t="n">
        <v>17</v>
      </c>
      <c r="D384" s="18" t="s">
        <v>440</v>
      </c>
      <c r="E384" s="17" t="s">
        <v>441</v>
      </c>
      <c r="F384" s="19" t="n">
        <v>600</v>
      </c>
      <c r="G384" s="19" t="n">
        <v>383.25</v>
      </c>
      <c r="H384" s="19"/>
      <c r="I384" s="19" t="n">
        <f aca="false">F384-G384-H384</f>
        <v>216.75</v>
      </c>
      <c r="J384" s="19" t="n">
        <v>105.75</v>
      </c>
      <c r="K384" s="19"/>
      <c r="L384" s="19" t="n">
        <f aca="false">I384-J384-K384</f>
        <v>111</v>
      </c>
      <c r="M384" s="17"/>
      <c r="N384" s="17"/>
    </row>
    <row r="385" s="20" customFormat="true" ht="12" hidden="false" customHeight="false" outlineLevel="0" collapsed="false">
      <c r="A385" s="17" t="n">
        <v>7</v>
      </c>
      <c r="B385" s="18" t="s">
        <v>22</v>
      </c>
      <c r="C385" s="17" t="n">
        <v>17</v>
      </c>
      <c r="D385" s="18" t="s">
        <v>442</v>
      </c>
      <c r="E385" s="17" t="s">
        <v>443</v>
      </c>
      <c r="F385" s="19" t="n">
        <v>600</v>
      </c>
      <c r="G385" s="19" t="n">
        <v>383.25</v>
      </c>
      <c r="H385" s="19"/>
      <c r="I385" s="19" t="n">
        <f aca="false">F385-G385-H385</f>
        <v>216.75</v>
      </c>
      <c r="J385" s="19" t="n">
        <v>105.75</v>
      </c>
      <c r="K385" s="19"/>
      <c r="L385" s="19" t="n">
        <f aca="false">I385-J385-K385</f>
        <v>111</v>
      </c>
      <c r="M385" s="17"/>
      <c r="N385" s="17"/>
    </row>
    <row r="386" s="20" customFormat="true" ht="12" hidden="false" customHeight="false" outlineLevel="0" collapsed="false">
      <c r="A386" s="17" t="n">
        <v>8</v>
      </c>
      <c r="B386" s="18" t="s">
        <v>22</v>
      </c>
      <c r="C386" s="17" t="n">
        <v>17</v>
      </c>
      <c r="D386" s="18" t="s">
        <v>444</v>
      </c>
      <c r="E386" s="17" t="s">
        <v>445</v>
      </c>
      <c r="F386" s="19" t="n">
        <v>600</v>
      </c>
      <c r="G386" s="19" t="n">
        <v>383.25</v>
      </c>
      <c r="H386" s="19"/>
      <c r="I386" s="19" t="n">
        <f aca="false">F386-G386-H386</f>
        <v>216.75</v>
      </c>
      <c r="J386" s="19" t="n">
        <v>105.75</v>
      </c>
      <c r="K386" s="19"/>
      <c r="L386" s="19" t="n">
        <f aca="false">I386-J386-K386</f>
        <v>111</v>
      </c>
      <c r="M386" s="17"/>
      <c r="N386" s="17"/>
    </row>
    <row r="387" s="20" customFormat="true" ht="12" hidden="false" customHeight="false" outlineLevel="0" collapsed="false">
      <c r="A387" s="17" t="n">
        <v>9</v>
      </c>
      <c r="B387" s="18" t="s">
        <v>22</v>
      </c>
      <c r="C387" s="17" t="n">
        <v>17</v>
      </c>
      <c r="D387" s="18" t="s">
        <v>446</v>
      </c>
      <c r="E387" s="18" t="s">
        <v>447</v>
      </c>
      <c r="F387" s="19" t="n">
        <v>600</v>
      </c>
      <c r="G387" s="19" t="n">
        <v>383.25</v>
      </c>
      <c r="H387" s="19"/>
      <c r="I387" s="19" t="n">
        <f aca="false">F387-G387-H387</f>
        <v>216.75</v>
      </c>
      <c r="J387" s="19" t="n">
        <v>105.75</v>
      </c>
      <c r="K387" s="19"/>
      <c r="L387" s="19" t="n">
        <f aca="false">I387-J387-K387</f>
        <v>111</v>
      </c>
      <c r="M387" s="17"/>
      <c r="N387" s="17"/>
    </row>
    <row r="388" s="20" customFormat="true" ht="12" hidden="false" customHeight="false" outlineLevel="0" collapsed="false">
      <c r="A388" s="17"/>
      <c r="B388" s="17"/>
      <c r="C388" s="17"/>
      <c r="D388" s="17"/>
      <c r="E388" s="17"/>
      <c r="F388" s="19"/>
      <c r="G388" s="19"/>
      <c r="H388" s="19"/>
      <c r="I388" s="19"/>
      <c r="J388" s="19"/>
      <c r="K388" s="21" t="s">
        <v>20</v>
      </c>
      <c r="L388" s="19" t="n">
        <v>999</v>
      </c>
      <c r="M388" s="19"/>
      <c r="N388" s="17"/>
    </row>
    <row r="389" s="20" customFormat="true" ht="12" hidden="false" customHeight="false" outlineLevel="0" collapsed="false">
      <c r="A389" s="17"/>
      <c r="B389" s="17" t="s">
        <v>346</v>
      </c>
      <c r="C389" s="17"/>
      <c r="D389" s="17"/>
      <c r="E389" s="17"/>
      <c r="F389" s="19"/>
      <c r="G389" s="19"/>
      <c r="H389" s="19"/>
      <c r="I389" s="19"/>
      <c r="J389" s="19"/>
      <c r="K389" s="19"/>
      <c r="L389" s="19"/>
      <c r="M389" s="17"/>
      <c r="N389" s="17"/>
    </row>
    <row r="390" s="20" customFormat="true" ht="12" hidden="false" customHeight="false" outlineLevel="0" collapsed="false">
      <c r="A390" s="10" t="n">
        <v>1</v>
      </c>
      <c r="B390" s="11" t="s">
        <v>448</v>
      </c>
      <c r="C390" s="10" t="s">
        <v>449</v>
      </c>
      <c r="D390" s="11" t="s">
        <v>450</v>
      </c>
      <c r="E390" s="10" t="n">
        <v>20111102101</v>
      </c>
      <c r="F390" s="24" t="n">
        <v>600</v>
      </c>
      <c r="G390" s="19" t="n">
        <v>383.25</v>
      </c>
      <c r="H390" s="19"/>
      <c r="I390" s="19" t="n">
        <f aca="false">F390-G390-H390</f>
        <v>216.75</v>
      </c>
      <c r="J390" s="19" t="n">
        <v>105.75</v>
      </c>
      <c r="K390" s="19"/>
      <c r="L390" s="19" t="n">
        <f aca="false">I390-J390-K390</f>
        <v>111</v>
      </c>
      <c r="M390" s="17"/>
      <c r="N390" s="17"/>
    </row>
    <row r="391" s="20" customFormat="true" ht="12" hidden="false" customHeight="false" outlineLevel="0" collapsed="false">
      <c r="A391" s="10" t="n">
        <v>2</v>
      </c>
      <c r="B391" s="11" t="s">
        <v>448</v>
      </c>
      <c r="C391" s="10" t="s">
        <v>449</v>
      </c>
      <c r="D391" s="11" t="s">
        <v>451</v>
      </c>
      <c r="E391" s="10" t="n">
        <v>20111102102</v>
      </c>
      <c r="F391" s="24" t="n">
        <v>600</v>
      </c>
      <c r="G391" s="19" t="n">
        <v>383.25</v>
      </c>
      <c r="H391" s="19"/>
      <c r="I391" s="19" t="n">
        <f aca="false">F391-G391-H391</f>
        <v>216.75</v>
      </c>
      <c r="J391" s="19" t="n">
        <v>105.75</v>
      </c>
      <c r="K391" s="19"/>
      <c r="L391" s="19" t="n">
        <f aca="false">I391-J391-K391</f>
        <v>111</v>
      </c>
      <c r="M391" s="17"/>
      <c r="N391" s="17"/>
    </row>
    <row r="392" s="20" customFormat="true" ht="12" hidden="false" customHeight="false" outlineLevel="0" collapsed="false">
      <c r="A392" s="10" t="n">
        <v>3</v>
      </c>
      <c r="B392" s="11" t="s">
        <v>448</v>
      </c>
      <c r="C392" s="10" t="s">
        <v>449</v>
      </c>
      <c r="D392" s="11" t="s">
        <v>452</v>
      </c>
      <c r="E392" s="10" t="n">
        <v>20111102103</v>
      </c>
      <c r="F392" s="24" t="n">
        <v>600</v>
      </c>
      <c r="G392" s="19" t="n">
        <v>383.25</v>
      </c>
      <c r="H392" s="19"/>
      <c r="I392" s="19" t="n">
        <f aca="false">F392-G392-H392</f>
        <v>216.75</v>
      </c>
      <c r="J392" s="19" t="n">
        <v>105.75</v>
      </c>
      <c r="K392" s="19"/>
      <c r="L392" s="19" t="n">
        <f aca="false">I392-J392-K392</f>
        <v>111</v>
      </c>
      <c r="M392" s="17"/>
      <c r="N392" s="17"/>
    </row>
    <row r="393" s="20" customFormat="true" ht="12" hidden="false" customHeight="false" outlineLevel="0" collapsed="false">
      <c r="A393" s="10" t="n">
        <v>4</v>
      </c>
      <c r="B393" s="11" t="s">
        <v>448</v>
      </c>
      <c r="C393" s="10" t="s">
        <v>449</v>
      </c>
      <c r="D393" s="11" t="s">
        <v>453</v>
      </c>
      <c r="E393" s="10" t="n">
        <v>20111102107</v>
      </c>
      <c r="F393" s="24" t="n">
        <v>600</v>
      </c>
      <c r="G393" s="19" t="n">
        <v>383.25</v>
      </c>
      <c r="H393" s="19"/>
      <c r="I393" s="19" t="n">
        <f aca="false">F393-G393-H393</f>
        <v>216.75</v>
      </c>
      <c r="J393" s="19" t="n">
        <v>105.75</v>
      </c>
      <c r="K393" s="19"/>
      <c r="L393" s="19" t="n">
        <f aca="false">I393-J393-K393</f>
        <v>111</v>
      </c>
      <c r="M393" s="17"/>
      <c r="N393" s="17"/>
    </row>
    <row r="394" s="20" customFormat="true" ht="12" hidden="false" customHeight="false" outlineLevel="0" collapsed="false">
      <c r="A394" s="10" t="n">
        <v>5</v>
      </c>
      <c r="B394" s="11" t="s">
        <v>448</v>
      </c>
      <c r="C394" s="10" t="s">
        <v>449</v>
      </c>
      <c r="D394" s="11" t="s">
        <v>454</v>
      </c>
      <c r="E394" s="10" t="n">
        <v>20111102108</v>
      </c>
      <c r="F394" s="24" t="n">
        <v>600</v>
      </c>
      <c r="G394" s="19" t="n">
        <v>383.25</v>
      </c>
      <c r="H394" s="19"/>
      <c r="I394" s="19" t="n">
        <f aca="false">F394-G394-H394</f>
        <v>216.75</v>
      </c>
      <c r="J394" s="19" t="n">
        <v>105.75</v>
      </c>
      <c r="K394" s="19"/>
      <c r="L394" s="19" t="n">
        <f aca="false">I394-J394-K394</f>
        <v>111</v>
      </c>
      <c r="M394" s="17"/>
      <c r="N394" s="17"/>
    </row>
    <row r="395" s="20" customFormat="true" ht="12" hidden="false" customHeight="false" outlineLevel="0" collapsed="false">
      <c r="A395" s="10" t="n">
        <v>6</v>
      </c>
      <c r="B395" s="11" t="s">
        <v>448</v>
      </c>
      <c r="C395" s="10" t="s">
        <v>449</v>
      </c>
      <c r="D395" s="11" t="s">
        <v>455</v>
      </c>
      <c r="E395" s="10" t="n">
        <v>20111102110</v>
      </c>
      <c r="F395" s="24" t="n">
        <v>600</v>
      </c>
      <c r="G395" s="19" t="n">
        <v>383.25</v>
      </c>
      <c r="H395" s="19"/>
      <c r="I395" s="19" t="n">
        <f aca="false">F395-G395-H395</f>
        <v>216.75</v>
      </c>
      <c r="J395" s="19" t="n">
        <v>105.75</v>
      </c>
      <c r="K395" s="19"/>
      <c r="L395" s="19" t="n">
        <f aca="false">I395-J395-K395</f>
        <v>111</v>
      </c>
      <c r="M395" s="17"/>
      <c r="N395" s="17"/>
    </row>
    <row r="396" s="20" customFormat="true" ht="12" hidden="false" customHeight="false" outlineLevel="0" collapsed="false">
      <c r="A396" s="10" t="n">
        <v>7</v>
      </c>
      <c r="B396" s="11" t="s">
        <v>448</v>
      </c>
      <c r="C396" s="10" t="s">
        <v>449</v>
      </c>
      <c r="D396" s="11" t="s">
        <v>456</v>
      </c>
      <c r="E396" s="10" t="n">
        <v>20111102112</v>
      </c>
      <c r="F396" s="24" t="n">
        <v>600</v>
      </c>
      <c r="G396" s="19" t="n">
        <v>383.25</v>
      </c>
      <c r="H396" s="19"/>
      <c r="I396" s="19" t="n">
        <f aca="false">F396-G396-H396</f>
        <v>216.75</v>
      </c>
      <c r="J396" s="19" t="n">
        <v>105.75</v>
      </c>
      <c r="K396" s="19"/>
      <c r="L396" s="19" t="n">
        <f aca="false">I396-J396-K396</f>
        <v>111</v>
      </c>
      <c r="M396" s="17"/>
      <c r="N396" s="17"/>
    </row>
    <row r="397" s="20" customFormat="true" ht="12" hidden="false" customHeight="false" outlineLevel="0" collapsed="false">
      <c r="A397" s="10" t="n">
        <v>8</v>
      </c>
      <c r="B397" s="11" t="s">
        <v>448</v>
      </c>
      <c r="C397" s="10" t="s">
        <v>449</v>
      </c>
      <c r="D397" s="11" t="s">
        <v>457</v>
      </c>
      <c r="E397" s="10" t="n">
        <v>20111102113</v>
      </c>
      <c r="F397" s="24" t="n">
        <v>600</v>
      </c>
      <c r="G397" s="19" t="n">
        <v>383.25</v>
      </c>
      <c r="H397" s="19"/>
      <c r="I397" s="19" t="n">
        <f aca="false">F397-G397-H397</f>
        <v>216.75</v>
      </c>
      <c r="J397" s="19" t="n">
        <v>105.75</v>
      </c>
      <c r="K397" s="19"/>
      <c r="L397" s="19" t="n">
        <f aca="false">I397-J397-K397</f>
        <v>111</v>
      </c>
      <c r="M397" s="17"/>
      <c r="N397" s="17"/>
    </row>
    <row r="398" s="20" customFormat="true" ht="12" hidden="false" customHeight="false" outlineLevel="0" collapsed="false">
      <c r="A398" s="10" t="n">
        <v>9</v>
      </c>
      <c r="B398" s="11" t="s">
        <v>448</v>
      </c>
      <c r="C398" s="10" t="s">
        <v>449</v>
      </c>
      <c r="D398" s="11" t="s">
        <v>118</v>
      </c>
      <c r="E398" s="10" t="n">
        <v>20111102114</v>
      </c>
      <c r="F398" s="24" t="n">
        <v>600</v>
      </c>
      <c r="G398" s="19" t="n">
        <v>383.25</v>
      </c>
      <c r="H398" s="19"/>
      <c r="I398" s="19" t="n">
        <f aca="false">F398-G398-H398</f>
        <v>216.75</v>
      </c>
      <c r="J398" s="19" t="n">
        <v>105.75</v>
      </c>
      <c r="K398" s="19"/>
      <c r="L398" s="19" t="n">
        <f aca="false">I398-J398-K398</f>
        <v>111</v>
      </c>
      <c r="M398" s="17"/>
      <c r="N398" s="17"/>
    </row>
    <row r="399" s="20" customFormat="true" ht="12" hidden="false" customHeight="false" outlineLevel="0" collapsed="false">
      <c r="A399" s="10" t="n">
        <v>10</v>
      </c>
      <c r="B399" s="11" t="s">
        <v>448</v>
      </c>
      <c r="C399" s="10" t="s">
        <v>449</v>
      </c>
      <c r="D399" s="11" t="s">
        <v>458</v>
      </c>
      <c r="E399" s="10" t="n">
        <v>20111102115</v>
      </c>
      <c r="F399" s="24" t="n">
        <v>600</v>
      </c>
      <c r="G399" s="19" t="n">
        <v>383.25</v>
      </c>
      <c r="H399" s="19"/>
      <c r="I399" s="19" t="n">
        <f aca="false">F399-G399-H399</f>
        <v>216.75</v>
      </c>
      <c r="J399" s="19" t="n">
        <v>105.75</v>
      </c>
      <c r="K399" s="19"/>
      <c r="L399" s="19" t="n">
        <f aca="false">I399-J399-K399</f>
        <v>111</v>
      </c>
      <c r="M399" s="17"/>
      <c r="N399" s="17"/>
    </row>
    <row r="400" s="20" customFormat="true" ht="12" hidden="false" customHeight="false" outlineLevel="0" collapsed="false">
      <c r="A400" s="10" t="n">
        <v>11</v>
      </c>
      <c r="B400" s="11" t="s">
        <v>448</v>
      </c>
      <c r="C400" s="10" t="s">
        <v>449</v>
      </c>
      <c r="D400" s="11" t="s">
        <v>459</v>
      </c>
      <c r="E400" s="10" t="n">
        <v>20111102116</v>
      </c>
      <c r="F400" s="24" t="n">
        <v>600</v>
      </c>
      <c r="G400" s="19" t="n">
        <v>383.25</v>
      </c>
      <c r="H400" s="19"/>
      <c r="I400" s="19" t="n">
        <f aca="false">F400-G400-H400</f>
        <v>216.75</v>
      </c>
      <c r="J400" s="19" t="n">
        <v>105.75</v>
      </c>
      <c r="K400" s="19"/>
      <c r="L400" s="19" t="n">
        <f aca="false">I400-J400-K400</f>
        <v>111</v>
      </c>
      <c r="M400" s="17"/>
      <c r="N400" s="17"/>
    </row>
    <row r="401" s="20" customFormat="true" ht="12" hidden="false" customHeight="false" outlineLevel="0" collapsed="false">
      <c r="A401" s="10" t="n">
        <v>12</v>
      </c>
      <c r="B401" s="11" t="s">
        <v>448</v>
      </c>
      <c r="C401" s="10" t="s">
        <v>449</v>
      </c>
      <c r="D401" s="11" t="s">
        <v>460</v>
      </c>
      <c r="E401" s="10" t="n">
        <v>20111102118</v>
      </c>
      <c r="F401" s="24" t="n">
        <v>600</v>
      </c>
      <c r="G401" s="19" t="n">
        <v>383.25</v>
      </c>
      <c r="H401" s="19"/>
      <c r="I401" s="19" t="n">
        <f aca="false">F401-G401-H401</f>
        <v>216.75</v>
      </c>
      <c r="J401" s="19" t="n">
        <v>105.75</v>
      </c>
      <c r="K401" s="19"/>
      <c r="L401" s="19" t="n">
        <f aca="false">I401-J401-K401</f>
        <v>111</v>
      </c>
      <c r="M401" s="17"/>
      <c r="N401" s="17"/>
    </row>
    <row r="402" s="20" customFormat="true" ht="12" hidden="false" customHeight="false" outlineLevel="0" collapsed="false">
      <c r="A402" s="10" t="n">
        <v>13</v>
      </c>
      <c r="B402" s="11" t="s">
        <v>448</v>
      </c>
      <c r="C402" s="10" t="s">
        <v>449</v>
      </c>
      <c r="D402" s="11" t="s">
        <v>461</v>
      </c>
      <c r="E402" s="10" t="n">
        <v>20111102119</v>
      </c>
      <c r="F402" s="24" t="n">
        <v>600</v>
      </c>
      <c r="G402" s="19" t="n">
        <v>383.25</v>
      </c>
      <c r="H402" s="19"/>
      <c r="I402" s="19" t="n">
        <f aca="false">F402-G402-H402</f>
        <v>216.75</v>
      </c>
      <c r="J402" s="19" t="n">
        <v>105.75</v>
      </c>
      <c r="K402" s="19"/>
      <c r="L402" s="19" t="n">
        <f aca="false">I402-J402-K402</f>
        <v>111</v>
      </c>
      <c r="M402" s="17"/>
      <c r="N402" s="17"/>
    </row>
    <row r="403" s="20" customFormat="true" ht="12" hidden="false" customHeight="false" outlineLevel="0" collapsed="false">
      <c r="A403" s="10" t="n">
        <v>14</v>
      </c>
      <c r="B403" s="11" t="s">
        <v>448</v>
      </c>
      <c r="C403" s="10" t="s">
        <v>449</v>
      </c>
      <c r="D403" s="11" t="s">
        <v>462</v>
      </c>
      <c r="E403" s="10" t="n">
        <v>20111102121</v>
      </c>
      <c r="F403" s="24" t="n">
        <v>600</v>
      </c>
      <c r="G403" s="19" t="n">
        <v>383.25</v>
      </c>
      <c r="H403" s="19"/>
      <c r="I403" s="19" t="n">
        <f aca="false">F403-G403-H403</f>
        <v>216.75</v>
      </c>
      <c r="J403" s="19" t="n">
        <v>105.75</v>
      </c>
      <c r="K403" s="19"/>
      <c r="L403" s="19" t="n">
        <f aca="false">I403-J403-K403</f>
        <v>111</v>
      </c>
      <c r="M403" s="17"/>
      <c r="N403" s="17"/>
    </row>
    <row r="404" s="20" customFormat="true" ht="12" hidden="false" customHeight="false" outlineLevel="0" collapsed="false">
      <c r="A404" s="10" t="n">
        <v>15</v>
      </c>
      <c r="B404" s="11" t="s">
        <v>448</v>
      </c>
      <c r="C404" s="10" t="s">
        <v>449</v>
      </c>
      <c r="D404" s="11" t="s">
        <v>463</v>
      </c>
      <c r="E404" s="10" t="n">
        <v>20111102123</v>
      </c>
      <c r="F404" s="24" t="n">
        <v>600</v>
      </c>
      <c r="G404" s="19" t="n">
        <v>383.25</v>
      </c>
      <c r="H404" s="19"/>
      <c r="I404" s="19" t="n">
        <f aca="false">F404-G404-H404</f>
        <v>216.75</v>
      </c>
      <c r="J404" s="19" t="n">
        <v>105.75</v>
      </c>
      <c r="K404" s="19"/>
      <c r="L404" s="19" t="n">
        <f aca="false">I404-J404-K404</f>
        <v>111</v>
      </c>
      <c r="M404" s="17"/>
      <c r="N404" s="17"/>
    </row>
    <row r="405" s="20" customFormat="true" ht="12" hidden="false" customHeight="false" outlineLevel="0" collapsed="false">
      <c r="A405" s="10" t="n">
        <v>16</v>
      </c>
      <c r="B405" s="11" t="s">
        <v>448</v>
      </c>
      <c r="C405" s="10" t="s">
        <v>449</v>
      </c>
      <c r="D405" s="11" t="s">
        <v>464</v>
      </c>
      <c r="E405" s="10" t="n">
        <v>20111102126</v>
      </c>
      <c r="F405" s="24" t="n">
        <v>600</v>
      </c>
      <c r="G405" s="19" t="n">
        <v>383.25</v>
      </c>
      <c r="H405" s="19"/>
      <c r="I405" s="19" t="n">
        <f aca="false">F405-G405-H405</f>
        <v>216.75</v>
      </c>
      <c r="J405" s="19" t="n">
        <v>105.75</v>
      </c>
      <c r="K405" s="19"/>
      <c r="L405" s="19" t="n">
        <f aca="false">I405-J405-K405</f>
        <v>111</v>
      </c>
      <c r="M405" s="17"/>
      <c r="N405" s="17"/>
    </row>
    <row r="406" s="20" customFormat="true" ht="12" hidden="false" customHeight="false" outlineLevel="0" collapsed="false">
      <c r="A406" s="10" t="n">
        <v>17</v>
      </c>
      <c r="B406" s="11" t="s">
        <v>448</v>
      </c>
      <c r="C406" s="10" t="s">
        <v>449</v>
      </c>
      <c r="D406" s="11" t="s">
        <v>465</v>
      </c>
      <c r="E406" s="10" t="n">
        <v>20110102101</v>
      </c>
      <c r="F406" s="24" t="n">
        <v>600</v>
      </c>
      <c r="G406" s="19" t="n">
        <v>383.25</v>
      </c>
      <c r="H406" s="19"/>
      <c r="I406" s="19" t="n">
        <f aca="false">F406-G406-H406</f>
        <v>216.75</v>
      </c>
      <c r="J406" s="19" t="n">
        <v>105.75</v>
      </c>
      <c r="K406" s="19"/>
      <c r="L406" s="19" t="n">
        <f aca="false">I406-J406-K406</f>
        <v>111</v>
      </c>
      <c r="M406" s="17"/>
      <c r="N406" s="17"/>
    </row>
    <row r="407" s="20" customFormat="true" ht="12" hidden="false" customHeight="false" outlineLevel="0" collapsed="false">
      <c r="A407" s="10"/>
      <c r="B407" s="10"/>
      <c r="C407" s="10"/>
      <c r="D407" s="10"/>
      <c r="E407" s="10"/>
      <c r="F407" s="24"/>
      <c r="G407" s="19"/>
      <c r="H407" s="19"/>
      <c r="I407" s="19"/>
      <c r="J407" s="19"/>
      <c r="K407" s="21" t="s">
        <v>20</v>
      </c>
      <c r="L407" s="19" t="n">
        <v>1887</v>
      </c>
      <c r="M407" s="19"/>
      <c r="N407" s="17"/>
    </row>
    <row r="408" s="20" customFormat="true" ht="12" hidden="false" customHeight="false" outlineLevel="0" collapsed="false">
      <c r="A408" s="10"/>
      <c r="B408" s="10" t="s">
        <v>393</v>
      </c>
      <c r="C408" s="10"/>
      <c r="D408" s="10"/>
      <c r="E408" s="10"/>
      <c r="F408" s="24"/>
      <c r="G408" s="19"/>
      <c r="H408" s="19"/>
      <c r="I408" s="19"/>
      <c r="J408" s="19"/>
      <c r="K408" s="19"/>
      <c r="L408" s="19"/>
      <c r="M408" s="17"/>
      <c r="N408" s="17"/>
    </row>
    <row r="409" s="20" customFormat="true" ht="12" hidden="false" customHeight="false" outlineLevel="0" collapsed="false">
      <c r="A409" s="10" t="n">
        <v>1</v>
      </c>
      <c r="B409" s="11" t="s">
        <v>448</v>
      </c>
      <c r="C409" s="10" t="s">
        <v>466</v>
      </c>
      <c r="D409" s="12" t="s">
        <v>467</v>
      </c>
      <c r="E409" s="25" t="s">
        <v>468</v>
      </c>
      <c r="F409" s="24" t="n">
        <v>600</v>
      </c>
      <c r="G409" s="19" t="n">
        <v>383.25</v>
      </c>
      <c r="H409" s="19"/>
      <c r="I409" s="19" t="n">
        <f aca="false">F409-G409-H409</f>
        <v>216.75</v>
      </c>
      <c r="J409" s="19" t="n">
        <v>105.75</v>
      </c>
      <c r="K409" s="19"/>
      <c r="L409" s="19" t="n">
        <f aca="false">I409-J409-K409</f>
        <v>111</v>
      </c>
      <c r="M409" s="17"/>
      <c r="N409" s="17"/>
    </row>
    <row r="410" s="20" customFormat="true" ht="12" hidden="false" customHeight="false" outlineLevel="0" collapsed="false">
      <c r="A410" s="10" t="n">
        <v>2</v>
      </c>
      <c r="B410" s="11" t="s">
        <v>448</v>
      </c>
      <c r="C410" s="10" t="s">
        <v>466</v>
      </c>
      <c r="D410" s="12" t="s">
        <v>469</v>
      </c>
      <c r="E410" s="25" t="s">
        <v>470</v>
      </c>
      <c r="F410" s="24" t="n">
        <v>600</v>
      </c>
      <c r="G410" s="19" t="n">
        <v>383.25</v>
      </c>
      <c r="H410" s="19"/>
      <c r="I410" s="19" t="n">
        <f aca="false">F410-G410-H410</f>
        <v>216.75</v>
      </c>
      <c r="J410" s="19" t="n">
        <v>105.75</v>
      </c>
      <c r="K410" s="19"/>
      <c r="L410" s="19" t="n">
        <f aca="false">I410-J410-K410</f>
        <v>111</v>
      </c>
      <c r="M410" s="17"/>
      <c r="N410" s="17"/>
    </row>
    <row r="411" s="20" customFormat="true" ht="12" hidden="false" customHeight="false" outlineLevel="0" collapsed="false">
      <c r="A411" s="10" t="n">
        <v>3</v>
      </c>
      <c r="B411" s="11" t="s">
        <v>448</v>
      </c>
      <c r="C411" s="10" t="s">
        <v>466</v>
      </c>
      <c r="D411" s="12" t="s">
        <v>471</v>
      </c>
      <c r="E411" s="25" t="s">
        <v>472</v>
      </c>
      <c r="F411" s="24" t="n">
        <v>600</v>
      </c>
      <c r="G411" s="19" t="n">
        <v>383.25</v>
      </c>
      <c r="H411" s="19"/>
      <c r="I411" s="19" t="n">
        <f aca="false">F411-G411-H411</f>
        <v>216.75</v>
      </c>
      <c r="J411" s="19" t="n">
        <v>105.75</v>
      </c>
      <c r="K411" s="19"/>
      <c r="L411" s="19" t="n">
        <f aca="false">I411-J411-K411</f>
        <v>111</v>
      </c>
      <c r="M411" s="17"/>
      <c r="N411" s="17"/>
    </row>
    <row r="412" s="20" customFormat="true" ht="12" hidden="false" customHeight="false" outlineLevel="0" collapsed="false">
      <c r="A412" s="10" t="n">
        <v>4</v>
      </c>
      <c r="B412" s="11" t="s">
        <v>448</v>
      </c>
      <c r="C412" s="10" t="s">
        <v>466</v>
      </c>
      <c r="D412" s="12" t="s">
        <v>473</v>
      </c>
      <c r="E412" s="25" t="s">
        <v>474</v>
      </c>
      <c r="F412" s="24" t="n">
        <v>600</v>
      </c>
      <c r="G412" s="19" t="n">
        <v>383.25</v>
      </c>
      <c r="H412" s="19"/>
      <c r="I412" s="19" t="n">
        <f aca="false">F412-G412-H412</f>
        <v>216.75</v>
      </c>
      <c r="J412" s="19" t="n">
        <v>105.75</v>
      </c>
      <c r="K412" s="19"/>
      <c r="L412" s="19" t="n">
        <f aca="false">I412-J412-K412</f>
        <v>111</v>
      </c>
      <c r="M412" s="17"/>
      <c r="N412" s="17"/>
    </row>
    <row r="413" s="20" customFormat="true" ht="12" hidden="false" customHeight="false" outlineLevel="0" collapsed="false">
      <c r="A413" s="10" t="n">
        <v>5</v>
      </c>
      <c r="B413" s="11" t="s">
        <v>448</v>
      </c>
      <c r="C413" s="10" t="s">
        <v>466</v>
      </c>
      <c r="D413" s="12" t="s">
        <v>475</v>
      </c>
      <c r="E413" s="25" t="s">
        <v>476</v>
      </c>
      <c r="F413" s="24" t="n">
        <v>600</v>
      </c>
      <c r="G413" s="19" t="n">
        <v>383.25</v>
      </c>
      <c r="H413" s="19"/>
      <c r="I413" s="19" t="n">
        <f aca="false">F413-G413-H413</f>
        <v>216.75</v>
      </c>
      <c r="J413" s="19" t="n">
        <v>105.75</v>
      </c>
      <c r="K413" s="19"/>
      <c r="L413" s="19" t="n">
        <f aca="false">I413-J413-K413</f>
        <v>111</v>
      </c>
      <c r="M413" s="17"/>
      <c r="N413" s="17"/>
    </row>
    <row r="414" s="20" customFormat="true" ht="12" hidden="false" customHeight="false" outlineLevel="0" collapsed="false">
      <c r="A414" s="10" t="n">
        <v>6</v>
      </c>
      <c r="B414" s="11" t="s">
        <v>448</v>
      </c>
      <c r="C414" s="10" t="s">
        <v>466</v>
      </c>
      <c r="D414" s="12" t="s">
        <v>477</v>
      </c>
      <c r="E414" s="25" t="s">
        <v>478</v>
      </c>
      <c r="F414" s="24" t="n">
        <v>600</v>
      </c>
      <c r="G414" s="19" t="n">
        <v>383.25</v>
      </c>
      <c r="H414" s="19"/>
      <c r="I414" s="19" t="n">
        <f aca="false">F414-G414-H414</f>
        <v>216.75</v>
      </c>
      <c r="J414" s="19" t="n">
        <v>105.75</v>
      </c>
      <c r="K414" s="19"/>
      <c r="L414" s="19" t="n">
        <f aca="false">I414-J414-K414</f>
        <v>111</v>
      </c>
      <c r="M414" s="17"/>
      <c r="N414" s="17"/>
    </row>
    <row r="415" s="20" customFormat="true" ht="12" hidden="false" customHeight="false" outlineLevel="0" collapsed="false">
      <c r="A415" s="10" t="n">
        <v>7</v>
      </c>
      <c r="B415" s="11" t="s">
        <v>448</v>
      </c>
      <c r="C415" s="10" t="s">
        <v>466</v>
      </c>
      <c r="D415" s="12" t="s">
        <v>479</v>
      </c>
      <c r="E415" s="25" t="s">
        <v>480</v>
      </c>
      <c r="F415" s="24" t="n">
        <v>600</v>
      </c>
      <c r="G415" s="19" t="n">
        <v>383.25</v>
      </c>
      <c r="H415" s="19"/>
      <c r="I415" s="19" t="n">
        <f aca="false">F415-G415-H415</f>
        <v>216.75</v>
      </c>
      <c r="J415" s="19" t="n">
        <v>105.75</v>
      </c>
      <c r="K415" s="19"/>
      <c r="L415" s="19" t="n">
        <f aca="false">I415-J415-K415</f>
        <v>111</v>
      </c>
      <c r="M415" s="17"/>
      <c r="N415" s="17"/>
    </row>
    <row r="416" s="20" customFormat="true" ht="12" hidden="false" customHeight="false" outlineLevel="0" collapsed="false">
      <c r="A416" s="10" t="n">
        <v>8</v>
      </c>
      <c r="B416" s="11" t="s">
        <v>448</v>
      </c>
      <c r="C416" s="10" t="s">
        <v>466</v>
      </c>
      <c r="D416" s="12" t="s">
        <v>481</v>
      </c>
      <c r="E416" s="25" t="s">
        <v>482</v>
      </c>
      <c r="F416" s="24" t="n">
        <v>600</v>
      </c>
      <c r="G416" s="19" t="n">
        <v>383.25</v>
      </c>
      <c r="H416" s="19"/>
      <c r="I416" s="19" t="n">
        <f aca="false">F416-G416-H416</f>
        <v>216.75</v>
      </c>
      <c r="J416" s="19" t="n">
        <v>105.75</v>
      </c>
      <c r="K416" s="19"/>
      <c r="L416" s="19" t="n">
        <f aca="false">I416-J416-K416</f>
        <v>111</v>
      </c>
      <c r="M416" s="17"/>
      <c r="N416" s="17"/>
    </row>
    <row r="417" s="20" customFormat="true" ht="12" hidden="false" customHeight="false" outlineLevel="0" collapsed="false">
      <c r="A417" s="10" t="n">
        <v>9</v>
      </c>
      <c r="B417" s="11" t="s">
        <v>448</v>
      </c>
      <c r="C417" s="10" t="s">
        <v>466</v>
      </c>
      <c r="D417" s="12" t="s">
        <v>483</v>
      </c>
      <c r="E417" s="25" t="s">
        <v>484</v>
      </c>
      <c r="F417" s="24" t="n">
        <v>600</v>
      </c>
      <c r="G417" s="19" t="n">
        <v>383.25</v>
      </c>
      <c r="H417" s="19"/>
      <c r="I417" s="19" t="n">
        <f aca="false">F417-G417-H417</f>
        <v>216.75</v>
      </c>
      <c r="J417" s="19" t="n">
        <v>105.75</v>
      </c>
      <c r="K417" s="19"/>
      <c r="L417" s="19" t="n">
        <f aca="false">I417-J417-K417</f>
        <v>111</v>
      </c>
      <c r="M417" s="17"/>
      <c r="N417" s="17"/>
    </row>
    <row r="418" s="20" customFormat="true" ht="12" hidden="false" customHeight="false" outlineLevel="0" collapsed="false">
      <c r="A418" s="10" t="n">
        <v>10</v>
      </c>
      <c r="B418" s="11" t="s">
        <v>448</v>
      </c>
      <c r="C418" s="10" t="s">
        <v>466</v>
      </c>
      <c r="D418" s="12" t="s">
        <v>485</v>
      </c>
      <c r="E418" s="25" t="s">
        <v>486</v>
      </c>
      <c r="F418" s="24" t="n">
        <v>600</v>
      </c>
      <c r="G418" s="19" t="n">
        <v>383.25</v>
      </c>
      <c r="H418" s="19"/>
      <c r="I418" s="19" t="n">
        <f aca="false">F418-G418-H418</f>
        <v>216.75</v>
      </c>
      <c r="J418" s="19" t="n">
        <v>105.75</v>
      </c>
      <c r="K418" s="19"/>
      <c r="L418" s="19" t="n">
        <f aca="false">I418-J418-K418</f>
        <v>111</v>
      </c>
      <c r="M418" s="17"/>
      <c r="N418" s="17"/>
    </row>
    <row r="419" s="20" customFormat="true" ht="12" hidden="false" customHeight="false" outlineLevel="0" collapsed="false">
      <c r="A419" s="10" t="n">
        <v>11</v>
      </c>
      <c r="B419" s="11" t="s">
        <v>448</v>
      </c>
      <c r="C419" s="10" t="s">
        <v>466</v>
      </c>
      <c r="D419" s="12" t="s">
        <v>487</v>
      </c>
      <c r="E419" s="25" t="s">
        <v>488</v>
      </c>
      <c r="F419" s="24" t="n">
        <v>600</v>
      </c>
      <c r="G419" s="19" t="n">
        <v>383.25</v>
      </c>
      <c r="H419" s="19"/>
      <c r="I419" s="19" t="n">
        <f aca="false">F419-G419-H419</f>
        <v>216.75</v>
      </c>
      <c r="J419" s="19" t="n">
        <v>105.75</v>
      </c>
      <c r="K419" s="19"/>
      <c r="L419" s="19" t="n">
        <f aca="false">I419-J419-K419</f>
        <v>111</v>
      </c>
      <c r="M419" s="17"/>
      <c r="N419" s="17"/>
    </row>
    <row r="420" s="20" customFormat="true" ht="12" hidden="false" customHeight="false" outlineLevel="0" collapsed="false">
      <c r="A420" s="10" t="n">
        <v>12</v>
      </c>
      <c r="B420" s="11" t="s">
        <v>448</v>
      </c>
      <c r="C420" s="10" t="s">
        <v>466</v>
      </c>
      <c r="D420" s="12" t="s">
        <v>489</v>
      </c>
      <c r="E420" s="25" t="s">
        <v>490</v>
      </c>
      <c r="F420" s="24" t="n">
        <v>600</v>
      </c>
      <c r="G420" s="19" t="n">
        <v>383.25</v>
      </c>
      <c r="H420" s="19"/>
      <c r="I420" s="19" t="n">
        <f aca="false">F420-G420-H420</f>
        <v>216.75</v>
      </c>
      <c r="J420" s="19" t="n">
        <v>105.75</v>
      </c>
      <c r="K420" s="19"/>
      <c r="L420" s="19" t="n">
        <f aca="false">I420-J420-K420</f>
        <v>111</v>
      </c>
      <c r="M420" s="17"/>
      <c r="N420" s="17"/>
    </row>
    <row r="421" s="20" customFormat="true" ht="12" hidden="false" customHeight="false" outlineLevel="0" collapsed="false">
      <c r="A421" s="10" t="n">
        <v>13</v>
      </c>
      <c r="B421" s="11" t="s">
        <v>448</v>
      </c>
      <c r="C421" s="10" t="s">
        <v>466</v>
      </c>
      <c r="D421" s="12" t="s">
        <v>491</v>
      </c>
      <c r="E421" s="25" t="s">
        <v>492</v>
      </c>
      <c r="F421" s="24" t="n">
        <v>600</v>
      </c>
      <c r="G421" s="19" t="n">
        <v>383.25</v>
      </c>
      <c r="H421" s="19"/>
      <c r="I421" s="19" t="n">
        <f aca="false">F421-G421-H421</f>
        <v>216.75</v>
      </c>
      <c r="J421" s="19" t="n">
        <v>105.75</v>
      </c>
      <c r="K421" s="19"/>
      <c r="L421" s="19" t="n">
        <f aca="false">I421-J421-K421</f>
        <v>111</v>
      </c>
      <c r="M421" s="17"/>
      <c r="N421" s="17"/>
    </row>
    <row r="422" s="20" customFormat="true" ht="12" hidden="false" customHeight="false" outlineLevel="0" collapsed="false">
      <c r="A422" s="10" t="n">
        <v>14</v>
      </c>
      <c r="B422" s="11" t="s">
        <v>448</v>
      </c>
      <c r="C422" s="17" t="s">
        <v>493</v>
      </c>
      <c r="D422" s="26" t="s">
        <v>494</v>
      </c>
      <c r="E422" s="10" t="n">
        <v>20111102601</v>
      </c>
      <c r="F422" s="24" t="n">
        <v>600</v>
      </c>
      <c r="G422" s="19" t="n">
        <v>383.25</v>
      </c>
      <c r="H422" s="19"/>
      <c r="I422" s="19" t="n">
        <f aca="false">F422-G422-H422</f>
        <v>216.75</v>
      </c>
      <c r="J422" s="19" t="n">
        <v>105.75</v>
      </c>
      <c r="K422" s="19"/>
      <c r="L422" s="19" t="n">
        <f aca="false">I422-J422-K422</f>
        <v>111</v>
      </c>
      <c r="M422" s="17"/>
      <c r="N422" s="17"/>
    </row>
    <row r="423" s="20" customFormat="true" ht="12" hidden="false" customHeight="false" outlineLevel="0" collapsed="false">
      <c r="A423" s="10" t="n">
        <v>15</v>
      </c>
      <c r="B423" s="11" t="s">
        <v>448</v>
      </c>
      <c r="C423" s="17" t="s">
        <v>493</v>
      </c>
      <c r="D423" s="27" t="s">
        <v>495</v>
      </c>
      <c r="E423" s="27" t="n">
        <v>20111102603</v>
      </c>
      <c r="F423" s="24" t="n">
        <v>600</v>
      </c>
      <c r="G423" s="19" t="n">
        <v>383.25</v>
      </c>
      <c r="H423" s="19"/>
      <c r="I423" s="19" t="n">
        <f aca="false">F423-G423-H423</f>
        <v>216.75</v>
      </c>
      <c r="J423" s="19" t="n">
        <v>105.75</v>
      </c>
      <c r="K423" s="19"/>
      <c r="L423" s="19" t="n">
        <f aca="false">I423-J423-K423</f>
        <v>111</v>
      </c>
      <c r="M423" s="17"/>
      <c r="N423" s="17"/>
    </row>
    <row r="424" s="20" customFormat="true" ht="12" hidden="false" customHeight="false" outlineLevel="0" collapsed="false">
      <c r="A424" s="10" t="n">
        <v>16</v>
      </c>
      <c r="B424" s="11" t="s">
        <v>448</v>
      </c>
      <c r="C424" s="17" t="s">
        <v>493</v>
      </c>
      <c r="D424" s="27" t="s">
        <v>496</v>
      </c>
      <c r="E424" s="27" t="n">
        <v>20111102604</v>
      </c>
      <c r="F424" s="24" t="n">
        <v>600</v>
      </c>
      <c r="G424" s="19" t="n">
        <v>383.25</v>
      </c>
      <c r="H424" s="19"/>
      <c r="I424" s="19" t="n">
        <f aca="false">F424-G424-H424</f>
        <v>216.75</v>
      </c>
      <c r="J424" s="19" t="n">
        <v>105.75</v>
      </c>
      <c r="K424" s="19"/>
      <c r="L424" s="19" t="n">
        <f aca="false">I424-J424-K424</f>
        <v>111</v>
      </c>
      <c r="M424" s="17"/>
      <c r="N424" s="17"/>
    </row>
    <row r="425" s="20" customFormat="true" ht="12" hidden="false" customHeight="false" outlineLevel="0" collapsed="false">
      <c r="A425" s="10" t="n">
        <v>17</v>
      </c>
      <c r="B425" s="11" t="s">
        <v>448</v>
      </c>
      <c r="C425" s="17" t="s">
        <v>493</v>
      </c>
      <c r="D425" s="27" t="s">
        <v>497</v>
      </c>
      <c r="E425" s="27" t="n">
        <v>20111102605</v>
      </c>
      <c r="F425" s="24" t="n">
        <v>600</v>
      </c>
      <c r="G425" s="19" t="n">
        <v>383.25</v>
      </c>
      <c r="H425" s="19"/>
      <c r="I425" s="19" t="n">
        <f aca="false">F425-G425-H425</f>
        <v>216.75</v>
      </c>
      <c r="J425" s="19" t="n">
        <v>105.75</v>
      </c>
      <c r="K425" s="19"/>
      <c r="L425" s="19" t="n">
        <f aca="false">I425-J425-K425</f>
        <v>111</v>
      </c>
      <c r="M425" s="17"/>
      <c r="N425" s="17"/>
    </row>
    <row r="426" s="20" customFormat="true" ht="12" hidden="false" customHeight="false" outlineLevel="0" collapsed="false">
      <c r="A426" s="10" t="n">
        <v>18</v>
      </c>
      <c r="B426" s="11" t="s">
        <v>448</v>
      </c>
      <c r="C426" s="17" t="s">
        <v>493</v>
      </c>
      <c r="D426" s="27" t="s">
        <v>498</v>
      </c>
      <c r="E426" s="27" t="n">
        <v>20111102606</v>
      </c>
      <c r="F426" s="24" t="n">
        <v>600</v>
      </c>
      <c r="G426" s="19" t="n">
        <v>383.25</v>
      </c>
      <c r="H426" s="19"/>
      <c r="I426" s="19" t="n">
        <f aca="false">F426-G426-H426</f>
        <v>216.75</v>
      </c>
      <c r="J426" s="19" t="n">
        <v>105.75</v>
      </c>
      <c r="K426" s="19"/>
      <c r="L426" s="19" t="n">
        <f aca="false">I426-J426-K426</f>
        <v>111</v>
      </c>
      <c r="M426" s="17"/>
      <c r="N426" s="17"/>
    </row>
    <row r="427" s="20" customFormat="true" ht="12" hidden="false" customHeight="false" outlineLevel="0" collapsed="false">
      <c r="A427" s="10" t="n">
        <v>19</v>
      </c>
      <c r="B427" s="11" t="s">
        <v>448</v>
      </c>
      <c r="C427" s="17" t="s">
        <v>493</v>
      </c>
      <c r="D427" s="27" t="s">
        <v>499</v>
      </c>
      <c r="E427" s="27" t="n">
        <v>20111102607</v>
      </c>
      <c r="F427" s="24" t="n">
        <v>600</v>
      </c>
      <c r="G427" s="19" t="n">
        <v>383.25</v>
      </c>
      <c r="H427" s="19"/>
      <c r="I427" s="19" t="n">
        <f aca="false">F427-G427-H427</f>
        <v>216.75</v>
      </c>
      <c r="J427" s="19" t="n">
        <v>105.75</v>
      </c>
      <c r="K427" s="19"/>
      <c r="L427" s="19" t="n">
        <f aca="false">I427-J427-K427</f>
        <v>111</v>
      </c>
      <c r="M427" s="17"/>
      <c r="N427" s="17"/>
    </row>
    <row r="428" s="20" customFormat="true" ht="12" hidden="false" customHeight="false" outlineLevel="0" collapsed="false">
      <c r="A428" s="10" t="n">
        <v>20</v>
      </c>
      <c r="B428" s="11" t="s">
        <v>448</v>
      </c>
      <c r="C428" s="17" t="s">
        <v>493</v>
      </c>
      <c r="D428" s="27" t="s">
        <v>500</v>
      </c>
      <c r="E428" s="27" t="n">
        <v>20111102611</v>
      </c>
      <c r="F428" s="24" t="n">
        <v>600</v>
      </c>
      <c r="G428" s="19" t="n">
        <v>383.25</v>
      </c>
      <c r="H428" s="19"/>
      <c r="I428" s="19" t="n">
        <f aca="false">F428-G428-H428</f>
        <v>216.75</v>
      </c>
      <c r="J428" s="19" t="n">
        <v>105.75</v>
      </c>
      <c r="K428" s="19"/>
      <c r="L428" s="19" t="n">
        <f aca="false">I428-J428-K428</f>
        <v>111</v>
      </c>
      <c r="M428" s="17"/>
      <c r="N428" s="17"/>
    </row>
    <row r="429" s="20" customFormat="true" ht="12" hidden="false" customHeight="false" outlineLevel="0" collapsed="false">
      <c r="A429" s="10" t="n">
        <v>21</v>
      </c>
      <c r="B429" s="11" t="s">
        <v>448</v>
      </c>
      <c r="C429" s="17" t="s">
        <v>493</v>
      </c>
      <c r="D429" s="27" t="s">
        <v>501</v>
      </c>
      <c r="E429" s="27" t="n">
        <v>20111102612</v>
      </c>
      <c r="F429" s="24" t="n">
        <v>600</v>
      </c>
      <c r="G429" s="19" t="n">
        <v>383.25</v>
      </c>
      <c r="H429" s="19"/>
      <c r="I429" s="19" t="n">
        <f aca="false">F429-G429-H429</f>
        <v>216.75</v>
      </c>
      <c r="J429" s="19" t="n">
        <v>105.75</v>
      </c>
      <c r="K429" s="19"/>
      <c r="L429" s="19" t="n">
        <f aca="false">I429-J429-K429</f>
        <v>111</v>
      </c>
      <c r="M429" s="17"/>
      <c r="N429" s="17"/>
    </row>
    <row r="430" s="20" customFormat="true" ht="12" hidden="false" customHeight="false" outlineLevel="0" collapsed="false">
      <c r="A430" s="10" t="n">
        <v>22</v>
      </c>
      <c r="B430" s="11" t="s">
        <v>448</v>
      </c>
      <c r="C430" s="17" t="s">
        <v>493</v>
      </c>
      <c r="D430" s="27" t="s">
        <v>502</v>
      </c>
      <c r="E430" s="27" t="n">
        <v>20111102613</v>
      </c>
      <c r="F430" s="24" t="n">
        <v>600</v>
      </c>
      <c r="G430" s="19" t="n">
        <v>383.25</v>
      </c>
      <c r="H430" s="19"/>
      <c r="I430" s="19" t="n">
        <f aca="false">F430-G430-H430</f>
        <v>216.75</v>
      </c>
      <c r="J430" s="19" t="n">
        <v>105.75</v>
      </c>
      <c r="K430" s="19"/>
      <c r="L430" s="19" t="n">
        <f aca="false">I430-J430-K430</f>
        <v>111</v>
      </c>
      <c r="M430" s="17"/>
      <c r="N430" s="17"/>
    </row>
    <row r="431" s="20" customFormat="true" ht="12" hidden="false" customHeight="false" outlineLevel="0" collapsed="false">
      <c r="A431" s="10" t="n">
        <v>23</v>
      </c>
      <c r="B431" s="11" t="s">
        <v>448</v>
      </c>
      <c r="C431" s="17" t="s">
        <v>493</v>
      </c>
      <c r="D431" s="27" t="s">
        <v>503</v>
      </c>
      <c r="E431" s="27" t="n">
        <v>20111102614</v>
      </c>
      <c r="F431" s="24" t="n">
        <v>600</v>
      </c>
      <c r="G431" s="19" t="n">
        <v>383.25</v>
      </c>
      <c r="H431" s="19"/>
      <c r="I431" s="19" t="n">
        <f aca="false">F431-G431-H431</f>
        <v>216.75</v>
      </c>
      <c r="J431" s="19" t="n">
        <v>105.75</v>
      </c>
      <c r="K431" s="19"/>
      <c r="L431" s="19" t="n">
        <f aca="false">I431-J431-K431</f>
        <v>111</v>
      </c>
      <c r="M431" s="17"/>
      <c r="N431" s="17"/>
    </row>
    <row r="432" s="20" customFormat="true" ht="12" hidden="false" customHeight="false" outlineLevel="0" collapsed="false">
      <c r="A432" s="10" t="n">
        <v>24</v>
      </c>
      <c r="B432" s="11" t="s">
        <v>448</v>
      </c>
      <c r="C432" s="17" t="s">
        <v>493</v>
      </c>
      <c r="D432" s="27" t="s">
        <v>504</v>
      </c>
      <c r="E432" s="27" t="n">
        <v>20111102616</v>
      </c>
      <c r="F432" s="24" t="n">
        <v>600</v>
      </c>
      <c r="G432" s="19" t="n">
        <v>383.25</v>
      </c>
      <c r="H432" s="19"/>
      <c r="I432" s="19" t="n">
        <f aca="false">F432-G432-H432</f>
        <v>216.75</v>
      </c>
      <c r="J432" s="19" t="n">
        <v>105.75</v>
      </c>
      <c r="K432" s="19"/>
      <c r="L432" s="19" t="n">
        <f aca="false">I432-J432-K432</f>
        <v>111</v>
      </c>
      <c r="M432" s="17"/>
      <c r="N432" s="17"/>
    </row>
    <row r="433" s="20" customFormat="true" ht="12" hidden="false" customHeight="false" outlineLevel="0" collapsed="false">
      <c r="A433" s="10" t="n">
        <v>25</v>
      </c>
      <c r="B433" s="11" t="s">
        <v>448</v>
      </c>
      <c r="C433" s="17" t="s">
        <v>493</v>
      </c>
      <c r="D433" s="27" t="s">
        <v>505</v>
      </c>
      <c r="E433" s="27" t="n">
        <v>20111102618</v>
      </c>
      <c r="F433" s="24" t="n">
        <v>600</v>
      </c>
      <c r="G433" s="19" t="n">
        <v>383.25</v>
      </c>
      <c r="H433" s="19"/>
      <c r="I433" s="19" t="n">
        <f aca="false">F433-G433-H433</f>
        <v>216.75</v>
      </c>
      <c r="J433" s="19" t="n">
        <v>105.75</v>
      </c>
      <c r="K433" s="19"/>
      <c r="L433" s="19" t="n">
        <f aca="false">I433-J433-K433</f>
        <v>111</v>
      </c>
      <c r="M433" s="17"/>
      <c r="N433" s="17"/>
    </row>
    <row r="434" s="20" customFormat="true" ht="12" hidden="false" customHeight="false" outlineLevel="0" collapsed="false">
      <c r="A434" s="10" t="n">
        <v>26</v>
      </c>
      <c r="B434" s="11" t="s">
        <v>448</v>
      </c>
      <c r="C434" s="17" t="s">
        <v>493</v>
      </c>
      <c r="D434" s="27" t="s">
        <v>506</v>
      </c>
      <c r="E434" s="27" t="n">
        <v>20111102620</v>
      </c>
      <c r="F434" s="24" t="n">
        <v>600</v>
      </c>
      <c r="G434" s="19" t="n">
        <v>383.25</v>
      </c>
      <c r="H434" s="19"/>
      <c r="I434" s="19" t="n">
        <f aca="false">F434-G434-H434</f>
        <v>216.75</v>
      </c>
      <c r="J434" s="19" t="n">
        <v>105.75</v>
      </c>
      <c r="K434" s="19"/>
      <c r="L434" s="19" t="n">
        <f aca="false">I434-J434-K434</f>
        <v>111</v>
      </c>
      <c r="M434" s="17"/>
      <c r="N434" s="17"/>
    </row>
    <row r="435" s="20" customFormat="true" ht="12" hidden="false" customHeight="false" outlineLevel="0" collapsed="false">
      <c r="A435" s="10" t="n">
        <v>27</v>
      </c>
      <c r="B435" s="11" t="s">
        <v>448</v>
      </c>
      <c r="C435" s="17" t="s">
        <v>493</v>
      </c>
      <c r="D435" s="27" t="s">
        <v>507</v>
      </c>
      <c r="E435" s="27" t="n">
        <v>20111102621</v>
      </c>
      <c r="F435" s="24" t="n">
        <v>600</v>
      </c>
      <c r="G435" s="19" t="n">
        <v>383.25</v>
      </c>
      <c r="H435" s="19"/>
      <c r="I435" s="19" t="n">
        <f aca="false">F435-G435-H435</f>
        <v>216.75</v>
      </c>
      <c r="J435" s="19" t="n">
        <v>105.75</v>
      </c>
      <c r="K435" s="19"/>
      <c r="L435" s="19" t="n">
        <f aca="false">I435-J435-K435</f>
        <v>111</v>
      </c>
      <c r="M435" s="17"/>
      <c r="N435" s="17"/>
    </row>
    <row r="436" s="20" customFormat="true" ht="12" hidden="false" customHeight="false" outlineLevel="0" collapsed="false">
      <c r="A436" s="10" t="n">
        <v>28</v>
      </c>
      <c r="B436" s="11" t="s">
        <v>448</v>
      </c>
      <c r="C436" s="17" t="s">
        <v>493</v>
      </c>
      <c r="D436" s="27" t="s">
        <v>508</v>
      </c>
      <c r="E436" s="27" t="n">
        <v>20111102623</v>
      </c>
      <c r="F436" s="24" t="n">
        <v>600</v>
      </c>
      <c r="G436" s="19" t="n">
        <v>383.25</v>
      </c>
      <c r="H436" s="19"/>
      <c r="I436" s="19" t="n">
        <f aca="false">F436-G436-H436</f>
        <v>216.75</v>
      </c>
      <c r="J436" s="19" t="n">
        <v>105.75</v>
      </c>
      <c r="K436" s="19"/>
      <c r="L436" s="19" t="n">
        <f aca="false">I436-J436-K436</f>
        <v>111</v>
      </c>
      <c r="M436" s="17"/>
      <c r="N436" s="17"/>
    </row>
    <row r="437" s="20" customFormat="true" ht="12" hidden="false" customHeight="false" outlineLevel="0" collapsed="false">
      <c r="A437" s="10" t="n">
        <v>29</v>
      </c>
      <c r="B437" s="11" t="s">
        <v>448</v>
      </c>
      <c r="C437" s="17" t="s">
        <v>493</v>
      </c>
      <c r="D437" s="27" t="s">
        <v>509</v>
      </c>
      <c r="E437" s="27" t="n">
        <v>20111102624</v>
      </c>
      <c r="F437" s="24" t="n">
        <v>600</v>
      </c>
      <c r="G437" s="19" t="n">
        <v>383.25</v>
      </c>
      <c r="H437" s="19"/>
      <c r="I437" s="19" t="n">
        <f aca="false">F437-G437-H437</f>
        <v>216.75</v>
      </c>
      <c r="J437" s="19" t="n">
        <v>105.75</v>
      </c>
      <c r="K437" s="19"/>
      <c r="L437" s="19" t="n">
        <f aca="false">I437-J437-K437</f>
        <v>111</v>
      </c>
      <c r="M437" s="17"/>
      <c r="N437" s="17"/>
    </row>
    <row r="438" s="20" customFormat="true" ht="12" hidden="false" customHeight="false" outlineLevel="0" collapsed="false">
      <c r="A438" s="10" t="n">
        <v>30</v>
      </c>
      <c r="B438" s="11" t="s">
        <v>448</v>
      </c>
      <c r="C438" s="17" t="s">
        <v>493</v>
      </c>
      <c r="D438" s="27" t="s">
        <v>510</v>
      </c>
      <c r="E438" s="27" t="n">
        <v>20111102625</v>
      </c>
      <c r="F438" s="24" t="n">
        <v>600</v>
      </c>
      <c r="G438" s="19" t="n">
        <v>383.25</v>
      </c>
      <c r="H438" s="19"/>
      <c r="I438" s="19" t="n">
        <f aca="false">F438-G438-H438</f>
        <v>216.75</v>
      </c>
      <c r="J438" s="19" t="n">
        <v>105.75</v>
      </c>
      <c r="K438" s="19"/>
      <c r="L438" s="19" t="n">
        <f aca="false">I438-J438-K438</f>
        <v>111</v>
      </c>
      <c r="M438" s="17"/>
      <c r="N438" s="17"/>
    </row>
    <row r="439" s="20" customFormat="true" ht="12" hidden="false" customHeight="false" outlineLevel="0" collapsed="false">
      <c r="A439" s="10" t="n">
        <v>31</v>
      </c>
      <c r="B439" s="11" t="s">
        <v>448</v>
      </c>
      <c r="C439" s="17" t="s">
        <v>493</v>
      </c>
      <c r="D439" s="27" t="s">
        <v>511</v>
      </c>
      <c r="E439" s="27" t="n">
        <v>20111102627</v>
      </c>
      <c r="F439" s="24" t="n">
        <v>600</v>
      </c>
      <c r="G439" s="19" t="n">
        <v>383.25</v>
      </c>
      <c r="H439" s="19"/>
      <c r="I439" s="19" t="n">
        <f aca="false">F439-G439-H439</f>
        <v>216.75</v>
      </c>
      <c r="J439" s="19" t="n">
        <v>105.75</v>
      </c>
      <c r="K439" s="19"/>
      <c r="L439" s="19" t="n">
        <f aca="false">I439-J439-K439</f>
        <v>111</v>
      </c>
      <c r="M439" s="17"/>
      <c r="N439" s="17"/>
    </row>
    <row r="440" s="20" customFormat="true" ht="12" hidden="false" customHeight="false" outlineLevel="0" collapsed="false">
      <c r="A440" s="10" t="n">
        <v>32</v>
      </c>
      <c r="B440" s="11" t="s">
        <v>448</v>
      </c>
      <c r="C440" s="17" t="s">
        <v>493</v>
      </c>
      <c r="D440" s="27" t="s">
        <v>512</v>
      </c>
      <c r="E440" s="27" t="n">
        <v>20111102628</v>
      </c>
      <c r="F440" s="24" t="n">
        <v>600</v>
      </c>
      <c r="G440" s="19" t="n">
        <v>383.25</v>
      </c>
      <c r="H440" s="19"/>
      <c r="I440" s="19" t="n">
        <f aca="false">F440-G440-H440</f>
        <v>216.75</v>
      </c>
      <c r="J440" s="19" t="n">
        <v>105.75</v>
      </c>
      <c r="K440" s="19"/>
      <c r="L440" s="19" t="n">
        <f aca="false">I440-J440-K440</f>
        <v>111</v>
      </c>
      <c r="M440" s="17"/>
      <c r="N440" s="17"/>
    </row>
    <row r="441" s="20" customFormat="true" ht="12" hidden="false" customHeight="false" outlineLevel="0" collapsed="false">
      <c r="A441" s="10" t="n">
        <v>33</v>
      </c>
      <c r="B441" s="11" t="s">
        <v>448</v>
      </c>
      <c r="C441" s="17" t="s">
        <v>513</v>
      </c>
      <c r="D441" s="18" t="s">
        <v>514</v>
      </c>
      <c r="E441" s="17" t="n">
        <v>20111103401</v>
      </c>
      <c r="F441" s="24" t="n">
        <v>600</v>
      </c>
      <c r="G441" s="19" t="n">
        <v>383.25</v>
      </c>
      <c r="H441" s="19"/>
      <c r="I441" s="19" t="n">
        <f aca="false">F441-G441-H441</f>
        <v>216.75</v>
      </c>
      <c r="J441" s="19" t="n">
        <v>105.75</v>
      </c>
      <c r="K441" s="19"/>
      <c r="L441" s="19" t="n">
        <f aca="false">I441-J441-K441</f>
        <v>111</v>
      </c>
      <c r="M441" s="17"/>
      <c r="N441" s="17"/>
    </row>
    <row r="442" s="20" customFormat="true" ht="12" hidden="false" customHeight="false" outlineLevel="0" collapsed="false">
      <c r="A442" s="10" t="n">
        <v>34</v>
      </c>
      <c r="B442" s="11" t="s">
        <v>448</v>
      </c>
      <c r="C442" s="17" t="s">
        <v>513</v>
      </c>
      <c r="D442" s="18" t="s">
        <v>515</v>
      </c>
      <c r="E442" s="17" t="n">
        <v>20111103405</v>
      </c>
      <c r="F442" s="24" t="n">
        <v>600</v>
      </c>
      <c r="G442" s="19" t="n">
        <v>383.25</v>
      </c>
      <c r="H442" s="19"/>
      <c r="I442" s="19" t="n">
        <f aca="false">F442-G442-H442</f>
        <v>216.75</v>
      </c>
      <c r="J442" s="19" t="n">
        <v>105.75</v>
      </c>
      <c r="K442" s="19"/>
      <c r="L442" s="19" t="n">
        <f aca="false">I442-J442-K442</f>
        <v>111</v>
      </c>
      <c r="M442" s="17"/>
      <c r="N442" s="17"/>
    </row>
    <row r="443" s="20" customFormat="true" ht="12" hidden="false" customHeight="false" outlineLevel="0" collapsed="false">
      <c r="A443" s="10" t="n">
        <v>35</v>
      </c>
      <c r="B443" s="11" t="s">
        <v>448</v>
      </c>
      <c r="C443" s="17" t="s">
        <v>513</v>
      </c>
      <c r="D443" s="18" t="s">
        <v>516</v>
      </c>
      <c r="E443" s="17" t="n">
        <v>20111103406</v>
      </c>
      <c r="F443" s="24" t="n">
        <v>600</v>
      </c>
      <c r="G443" s="19" t="n">
        <v>383.25</v>
      </c>
      <c r="H443" s="19"/>
      <c r="I443" s="19" t="n">
        <f aca="false">F443-G443-H443</f>
        <v>216.75</v>
      </c>
      <c r="J443" s="19" t="n">
        <v>105.75</v>
      </c>
      <c r="K443" s="19"/>
      <c r="L443" s="19" t="n">
        <f aca="false">I443-J443-K443</f>
        <v>111</v>
      </c>
      <c r="M443" s="17"/>
      <c r="N443" s="17"/>
    </row>
    <row r="444" s="20" customFormat="true" ht="12" hidden="false" customHeight="false" outlineLevel="0" collapsed="false">
      <c r="A444" s="10" t="n">
        <v>36</v>
      </c>
      <c r="B444" s="11" t="s">
        <v>448</v>
      </c>
      <c r="C444" s="17" t="s">
        <v>513</v>
      </c>
      <c r="D444" s="18" t="s">
        <v>517</v>
      </c>
      <c r="E444" s="17" t="n">
        <v>20111103407</v>
      </c>
      <c r="F444" s="24" t="n">
        <v>600</v>
      </c>
      <c r="G444" s="19" t="n">
        <v>383.25</v>
      </c>
      <c r="H444" s="19"/>
      <c r="I444" s="19" t="n">
        <f aca="false">F444-G444-H444</f>
        <v>216.75</v>
      </c>
      <c r="J444" s="19" t="n">
        <v>105.75</v>
      </c>
      <c r="K444" s="19"/>
      <c r="L444" s="19" t="n">
        <f aca="false">I444-J444-K444</f>
        <v>111</v>
      </c>
      <c r="M444" s="17"/>
      <c r="N444" s="17"/>
    </row>
    <row r="445" s="20" customFormat="true" ht="12" hidden="false" customHeight="false" outlineLevel="0" collapsed="false">
      <c r="A445" s="10" t="n">
        <v>37</v>
      </c>
      <c r="B445" s="11" t="s">
        <v>448</v>
      </c>
      <c r="C445" s="17" t="s">
        <v>513</v>
      </c>
      <c r="D445" s="18" t="s">
        <v>518</v>
      </c>
      <c r="E445" s="17" t="n">
        <v>20111103409</v>
      </c>
      <c r="F445" s="24" t="n">
        <v>600</v>
      </c>
      <c r="G445" s="19" t="n">
        <v>383.25</v>
      </c>
      <c r="H445" s="19"/>
      <c r="I445" s="19" t="n">
        <f aca="false">F445-G445-H445</f>
        <v>216.75</v>
      </c>
      <c r="J445" s="19" t="n">
        <v>105.75</v>
      </c>
      <c r="K445" s="19"/>
      <c r="L445" s="19" t="n">
        <f aca="false">I445-J445-K445</f>
        <v>111</v>
      </c>
      <c r="M445" s="17"/>
      <c r="N445" s="17"/>
    </row>
    <row r="446" s="20" customFormat="true" ht="12" hidden="false" customHeight="false" outlineLevel="0" collapsed="false">
      <c r="A446" s="10" t="n">
        <v>38</v>
      </c>
      <c r="B446" s="11" t="s">
        <v>448</v>
      </c>
      <c r="C446" s="17" t="s">
        <v>513</v>
      </c>
      <c r="D446" s="18" t="s">
        <v>519</v>
      </c>
      <c r="E446" s="17" t="n">
        <v>20111103415</v>
      </c>
      <c r="F446" s="24" t="n">
        <v>600</v>
      </c>
      <c r="G446" s="19" t="n">
        <v>383.25</v>
      </c>
      <c r="H446" s="19"/>
      <c r="I446" s="19" t="n">
        <f aca="false">F446-G446-H446</f>
        <v>216.75</v>
      </c>
      <c r="J446" s="19" t="n">
        <v>105.75</v>
      </c>
      <c r="K446" s="19"/>
      <c r="L446" s="19" t="n">
        <f aca="false">I446-J446-K446</f>
        <v>111</v>
      </c>
      <c r="M446" s="17"/>
      <c r="N446" s="17"/>
    </row>
    <row r="447" s="20" customFormat="true" ht="12" hidden="false" customHeight="false" outlineLevel="0" collapsed="false">
      <c r="A447" s="10" t="n">
        <v>39</v>
      </c>
      <c r="B447" s="11" t="s">
        <v>448</v>
      </c>
      <c r="C447" s="17" t="s">
        <v>513</v>
      </c>
      <c r="D447" s="18" t="s">
        <v>520</v>
      </c>
      <c r="E447" s="17" t="n">
        <v>20111103416</v>
      </c>
      <c r="F447" s="24" t="n">
        <v>600</v>
      </c>
      <c r="G447" s="19" t="n">
        <v>383.25</v>
      </c>
      <c r="H447" s="19"/>
      <c r="I447" s="19" t="n">
        <f aca="false">F447-G447-H447</f>
        <v>216.75</v>
      </c>
      <c r="J447" s="19" t="n">
        <v>105.75</v>
      </c>
      <c r="K447" s="19"/>
      <c r="L447" s="19" t="n">
        <f aca="false">I447-J447-K447</f>
        <v>111</v>
      </c>
      <c r="M447" s="17"/>
      <c r="N447" s="17"/>
    </row>
    <row r="448" s="20" customFormat="true" ht="12" hidden="false" customHeight="false" outlineLevel="0" collapsed="false">
      <c r="A448" s="10" t="n">
        <v>40</v>
      </c>
      <c r="B448" s="11" t="s">
        <v>448</v>
      </c>
      <c r="C448" s="17" t="s">
        <v>513</v>
      </c>
      <c r="D448" s="18" t="s">
        <v>521</v>
      </c>
      <c r="E448" s="17" t="n">
        <v>20111103419</v>
      </c>
      <c r="F448" s="24" t="n">
        <v>600</v>
      </c>
      <c r="G448" s="19" t="n">
        <v>383.25</v>
      </c>
      <c r="H448" s="19"/>
      <c r="I448" s="19" t="n">
        <f aca="false">F448-G448-H448</f>
        <v>216.75</v>
      </c>
      <c r="J448" s="19" t="n">
        <v>105.75</v>
      </c>
      <c r="K448" s="19"/>
      <c r="L448" s="19" t="n">
        <f aca="false">I448-J448-K448</f>
        <v>111</v>
      </c>
      <c r="M448" s="17"/>
      <c r="N448" s="17"/>
    </row>
    <row r="449" s="20" customFormat="true" ht="12" hidden="false" customHeight="false" outlineLevel="0" collapsed="false">
      <c r="A449" s="10" t="n">
        <v>41</v>
      </c>
      <c r="B449" s="11" t="s">
        <v>448</v>
      </c>
      <c r="C449" s="17" t="s">
        <v>513</v>
      </c>
      <c r="D449" s="18" t="s">
        <v>522</v>
      </c>
      <c r="E449" s="17" t="n">
        <v>20111103420</v>
      </c>
      <c r="F449" s="24" t="n">
        <v>600</v>
      </c>
      <c r="G449" s="19" t="n">
        <v>383.25</v>
      </c>
      <c r="H449" s="19"/>
      <c r="I449" s="19" t="n">
        <f aca="false">F449-G449-H449</f>
        <v>216.75</v>
      </c>
      <c r="J449" s="19" t="n">
        <v>105.75</v>
      </c>
      <c r="K449" s="19"/>
      <c r="L449" s="19" t="n">
        <f aca="false">I449-J449-K449</f>
        <v>111</v>
      </c>
      <c r="M449" s="17"/>
      <c r="N449" s="17"/>
    </row>
    <row r="450" s="20" customFormat="true" ht="12" hidden="false" customHeight="false" outlineLevel="0" collapsed="false">
      <c r="A450" s="10" t="n">
        <v>42</v>
      </c>
      <c r="B450" s="11" t="s">
        <v>448</v>
      </c>
      <c r="C450" s="17" t="s">
        <v>513</v>
      </c>
      <c r="D450" s="18" t="s">
        <v>523</v>
      </c>
      <c r="E450" s="17" t="n">
        <v>20111103422</v>
      </c>
      <c r="F450" s="24" t="n">
        <v>600</v>
      </c>
      <c r="G450" s="19" t="n">
        <v>383.25</v>
      </c>
      <c r="H450" s="19"/>
      <c r="I450" s="19" t="n">
        <f aca="false">F450-G450-H450</f>
        <v>216.75</v>
      </c>
      <c r="J450" s="19" t="n">
        <v>105.75</v>
      </c>
      <c r="K450" s="19"/>
      <c r="L450" s="19" t="n">
        <f aca="false">I450-J450-K450</f>
        <v>111</v>
      </c>
      <c r="M450" s="17"/>
      <c r="N450" s="17"/>
    </row>
    <row r="451" s="20" customFormat="true" ht="12" hidden="false" customHeight="false" outlineLevel="0" collapsed="false">
      <c r="A451" s="10" t="n">
        <v>43</v>
      </c>
      <c r="B451" s="11" t="s">
        <v>448</v>
      </c>
      <c r="C451" s="17" t="s">
        <v>513</v>
      </c>
      <c r="D451" s="18" t="s">
        <v>524</v>
      </c>
      <c r="E451" s="17" t="n">
        <v>20111103423</v>
      </c>
      <c r="F451" s="24" t="n">
        <v>600</v>
      </c>
      <c r="G451" s="19" t="n">
        <v>383.25</v>
      </c>
      <c r="H451" s="19"/>
      <c r="I451" s="19" t="n">
        <f aca="false">F451-G451-H451</f>
        <v>216.75</v>
      </c>
      <c r="J451" s="19" t="n">
        <v>105.75</v>
      </c>
      <c r="K451" s="19"/>
      <c r="L451" s="19" t="n">
        <f aca="false">I451-J451-K451</f>
        <v>111</v>
      </c>
      <c r="M451" s="17"/>
      <c r="N451" s="17"/>
    </row>
    <row r="452" s="20" customFormat="true" ht="12" hidden="false" customHeight="false" outlineLevel="0" collapsed="false">
      <c r="A452" s="10" t="n">
        <v>44</v>
      </c>
      <c r="B452" s="11" t="s">
        <v>448</v>
      </c>
      <c r="C452" s="17" t="s">
        <v>513</v>
      </c>
      <c r="D452" s="18" t="s">
        <v>525</v>
      </c>
      <c r="E452" s="17" t="n">
        <v>20111103425</v>
      </c>
      <c r="F452" s="24" t="n">
        <v>600</v>
      </c>
      <c r="G452" s="19" t="n">
        <v>383.25</v>
      </c>
      <c r="H452" s="19"/>
      <c r="I452" s="19" t="n">
        <f aca="false">F452-G452-H452</f>
        <v>216.75</v>
      </c>
      <c r="J452" s="19" t="n">
        <v>105.75</v>
      </c>
      <c r="K452" s="19"/>
      <c r="L452" s="19" t="n">
        <f aca="false">I452-J452-K452</f>
        <v>111</v>
      </c>
      <c r="M452" s="17"/>
      <c r="N452" s="17"/>
    </row>
    <row r="453" s="22" customFormat="true" ht="12" hidden="false" customHeight="false" outlineLevel="0" collapsed="false">
      <c r="A453" s="10"/>
      <c r="B453" s="10"/>
      <c r="C453" s="17"/>
      <c r="D453" s="17"/>
      <c r="E453" s="17"/>
      <c r="F453" s="24"/>
      <c r="G453" s="19"/>
      <c r="H453" s="19"/>
      <c r="I453" s="19"/>
      <c r="J453" s="19"/>
      <c r="K453" s="21" t="s">
        <v>20</v>
      </c>
      <c r="L453" s="19" t="n">
        <v>4884</v>
      </c>
      <c r="M453" s="19"/>
      <c r="N453" s="17"/>
    </row>
    <row r="454" s="23" customFormat="true" ht="12" hidden="false" customHeight="false" outlineLevel="0" collapsed="false">
      <c r="A454" s="10"/>
      <c r="B454" s="10" t="s">
        <v>526</v>
      </c>
      <c r="C454" s="17"/>
      <c r="D454" s="17"/>
      <c r="E454" s="17"/>
      <c r="F454" s="24"/>
      <c r="G454" s="19"/>
      <c r="H454" s="19"/>
      <c r="I454" s="19"/>
      <c r="J454" s="19"/>
      <c r="K454" s="19"/>
      <c r="L454" s="19"/>
      <c r="M454" s="17"/>
      <c r="N454" s="17"/>
    </row>
    <row r="455" s="20" customFormat="true" ht="12" hidden="false" customHeight="false" outlineLevel="0" collapsed="false">
      <c r="A455" s="10" t="n">
        <v>1</v>
      </c>
      <c r="B455" s="11" t="s">
        <v>448</v>
      </c>
      <c r="C455" s="10" t="s">
        <v>527</v>
      </c>
      <c r="D455" s="18" t="s">
        <v>528</v>
      </c>
      <c r="E455" s="17" t="n">
        <v>20111102301</v>
      </c>
      <c r="F455" s="24" t="n">
        <v>600</v>
      </c>
      <c r="G455" s="19" t="n">
        <v>383.25</v>
      </c>
      <c r="H455" s="19"/>
      <c r="I455" s="19" t="n">
        <f aca="false">F455-G455-H455</f>
        <v>216.75</v>
      </c>
      <c r="J455" s="19" t="n">
        <v>105.75</v>
      </c>
      <c r="K455" s="19"/>
      <c r="L455" s="19" t="n">
        <f aca="false">I455-J455-K455</f>
        <v>111</v>
      </c>
      <c r="M455" s="17"/>
      <c r="N455" s="17"/>
    </row>
    <row r="456" s="20" customFormat="true" ht="12" hidden="false" customHeight="false" outlineLevel="0" collapsed="false">
      <c r="A456" s="10" t="n">
        <v>2</v>
      </c>
      <c r="B456" s="11" t="s">
        <v>448</v>
      </c>
      <c r="C456" s="10" t="s">
        <v>527</v>
      </c>
      <c r="D456" s="18" t="s">
        <v>529</v>
      </c>
      <c r="E456" s="17" t="n">
        <v>20111102303</v>
      </c>
      <c r="F456" s="24" t="n">
        <v>600</v>
      </c>
      <c r="G456" s="19" t="n">
        <v>383.25</v>
      </c>
      <c r="H456" s="19"/>
      <c r="I456" s="19" t="n">
        <f aca="false">F456-G456-H456</f>
        <v>216.75</v>
      </c>
      <c r="J456" s="19" t="n">
        <v>105.75</v>
      </c>
      <c r="K456" s="19"/>
      <c r="L456" s="19" t="n">
        <f aca="false">I456-J456-K456</f>
        <v>111</v>
      </c>
      <c r="M456" s="17"/>
      <c r="N456" s="17"/>
    </row>
    <row r="457" s="20" customFormat="true" ht="12" hidden="false" customHeight="false" outlineLevel="0" collapsed="false">
      <c r="A457" s="10" t="n">
        <v>3</v>
      </c>
      <c r="B457" s="11" t="s">
        <v>448</v>
      </c>
      <c r="C457" s="10" t="s">
        <v>527</v>
      </c>
      <c r="D457" s="18" t="s">
        <v>530</v>
      </c>
      <c r="E457" s="17" t="n">
        <v>20111102304</v>
      </c>
      <c r="F457" s="24" t="n">
        <v>600</v>
      </c>
      <c r="G457" s="19" t="n">
        <v>383.25</v>
      </c>
      <c r="H457" s="19"/>
      <c r="I457" s="19" t="n">
        <f aca="false">F457-G457-H457</f>
        <v>216.75</v>
      </c>
      <c r="J457" s="19" t="n">
        <v>105.75</v>
      </c>
      <c r="K457" s="19"/>
      <c r="L457" s="19" t="n">
        <f aca="false">I457-J457-K457</f>
        <v>111</v>
      </c>
      <c r="M457" s="17"/>
      <c r="N457" s="17"/>
    </row>
    <row r="458" s="20" customFormat="true" ht="12" hidden="false" customHeight="false" outlineLevel="0" collapsed="false">
      <c r="A458" s="10" t="n">
        <v>4</v>
      </c>
      <c r="B458" s="11" t="s">
        <v>448</v>
      </c>
      <c r="C458" s="10" t="s">
        <v>527</v>
      </c>
      <c r="D458" s="18" t="s">
        <v>531</v>
      </c>
      <c r="E458" s="17" t="n">
        <v>20111102307</v>
      </c>
      <c r="F458" s="24" t="n">
        <v>600</v>
      </c>
      <c r="G458" s="19" t="n">
        <v>383.25</v>
      </c>
      <c r="H458" s="19"/>
      <c r="I458" s="19" t="n">
        <f aca="false">F458-G458-H458</f>
        <v>216.75</v>
      </c>
      <c r="J458" s="19" t="n">
        <v>105.75</v>
      </c>
      <c r="K458" s="19"/>
      <c r="L458" s="19" t="n">
        <f aca="false">I458-J458-K458</f>
        <v>111</v>
      </c>
      <c r="M458" s="17"/>
      <c r="N458" s="17"/>
    </row>
    <row r="459" s="20" customFormat="true" ht="12" hidden="false" customHeight="false" outlineLevel="0" collapsed="false">
      <c r="A459" s="10" t="n">
        <v>5</v>
      </c>
      <c r="B459" s="11" t="s">
        <v>448</v>
      </c>
      <c r="C459" s="10" t="s">
        <v>527</v>
      </c>
      <c r="D459" s="18" t="s">
        <v>532</v>
      </c>
      <c r="E459" s="17" t="n">
        <v>20111102308</v>
      </c>
      <c r="F459" s="24" t="n">
        <v>600</v>
      </c>
      <c r="G459" s="19" t="n">
        <v>383.25</v>
      </c>
      <c r="H459" s="19"/>
      <c r="I459" s="19" t="n">
        <f aca="false">F459-G459-H459</f>
        <v>216.75</v>
      </c>
      <c r="J459" s="19" t="n">
        <v>105.75</v>
      </c>
      <c r="K459" s="19"/>
      <c r="L459" s="19" t="n">
        <f aca="false">I459-J459-K459</f>
        <v>111</v>
      </c>
      <c r="M459" s="17"/>
      <c r="N459" s="17"/>
    </row>
    <row r="460" s="20" customFormat="true" ht="12" hidden="false" customHeight="false" outlineLevel="0" collapsed="false">
      <c r="A460" s="10" t="n">
        <v>6</v>
      </c>
      <c r="B460" s="11" t="s">
        <v>448</v>
      </c>
      <c r="C460" s="10" t="s">
        <v>527</v>
      </c>
      <c r="D460" s="18" t="s">
        <v>533</v>
      </c>
      <c r="E460" s="17" t="n">
        <v>20111102309</v>
      </c>
      <c r="F460" s="24" t="n">
        <v>600</v>
      </c>
      <c r="G460" s="19" t="n">
        <v>383.25</v>
      </c>
      <c r="H460" s="19"/>
      <c r="I460" s="19" t="n">
        <f aca="false">F460-G460-H460</f>
        <v>216.75</v>
      </c>
      <c r="J460" s="19" t="n">
        <v>105.75</v>
      </c>
      <c r="K460" s="19"/>
      <c r="L460" s="19" t="n">
        <f aca="false">I460-J460-K460</f>
        <v>111</v>
      </c>
      <c r="M460" s="17"/>
      <c r="N460" s="17"/>
    </row>
    <row r="461" s="20" customFormat="true" ht="12" hidden="false" customHeight="false" outlineLevel="0" collapsed="false">
      <c r="A461" s="10" t="n">
        <v>7</v>
      </c>
      <c r="B461" s="11" t="s">
        <v>448</v>
      </c>
      <c r="C461" s="10" t="s">
        <v>527</v>
      </c>
      <c r="D461" s="18" t="s">
        <v>534</v>
      </c>
      <c r="E461" s="17" t="n">
        <v>20111102313</v>
      </c>
      <c r="F461" s="24" t="n">
        <v>600</v>
      </c>
      <c r="G461" s="19" t="n">
        <v>383.25</v>
      </c>
      <c r="H461" s="19"/>
      <c r="I461" s="19" t="n">
        <f aca="false">F461-G461-H461</f>
        <v>216.75</v>
      </c>
      <c r="J461" s="19" t="n">
        <v>105.75</v>
      </c>
      <c r="K461" s="19"/>
      <c r="L461" s="19" t="n">
        <f aca="false">I461-J461-K461</f>
        <v>111</v>
      </c>
      <c r="M461" s="17"/>
      <c r="N461" s="17"/>
    </row>
    <row r="462" s="20" customFormat="true" ht="12" hidden="false" customHeight="false" outlineLevel="0" collapsed="false">
      <c r="A462" s="10" t="n">
        <v>8</v>
      </c>
      <c r="B462" s="11" t="s">
        <v>448</v>
      </c>
      <c r="C462" s="10" t="s">
        <v>527</v>
      </c>
      <c r="D462" s="18" t="s">
        <v>535</v>
      </c>
      <c r="E462" s="17" t="n">
        <v>20111102315</v>
      </c>
      <c r="F462" s="24" t="n">
        <v>600</v>
      </c>
      <c r="G462" s="19" t="n">
        <v>383.25</v>
      </c>
      <c r="H462" s="19"/>
      <c r="I462" s="19" t="n">
        <f aca="false">F462-G462-H462</f>
        <v>216.75</v>
      </c>
      <c r="J462" s="19" t="n">
        <v>105.75</v>
      </c>
      <c r="K462" s="19"/>
      <c r="L462" s="19" t="n">
        <f aca="false">I462-J462-K462</f>
        <v>111</v>
      </c>
      <c r="M462" s="17"/>
      <c r="N462" s="17"/>
    </row>
    <row r="463" s="20" customFormat="true" ht="12" hidden="false" customHeight="false" outlineLevel="0" collapsed="false">
      <c r="A463" s="10" t="n">
        <v>9</v>
      </c>
      <c r="B463" s="11" t="s">
        <v>448</v>
      </c>
      <c r="C463" s="10" t="s">
        <v>527</v>
      </c>
      <c r="D463" s="18" t="s">
        <v>536</v>
      </c>
      <c r="E463" s="17" t="n">
        <v>20111102316</v>
      </c>
      <c r="F463" s="24" t="n">
        <v>600</v>
      </c>
      <c r="G463" s="19" t="n">
        <v>383.25</v>
      </c>
      <c r="H463" s="19"/>
      <c r="I463" s="19" t="n">
        <f aca="false">F463-G463-H463</f>
        <v>216.75</v>
      </c>
      <c r="J463" s="19" t="n">
        <v>105.75</v>
      </c>
      <c r="K463" s="19"/>
      <c r="L463" s="19" t="n">
        <f aca="false">I463-J463-K463</f>
        <v>111</v>
      </c>
      <c r="M463" s="17"/>
      <c r="N463" s="17"/>
    </row>
    <row r="464" s="20" customFormat="true" ht="12" hidden="false" customHeight="false" outlineLevel="0" collapsed="false">
      <c r="A464" s="10" t="n">
        <v>10</v>
      </c>
      <c r="B464" s="11" t="s">
        <v>448</v>
      </c>
      <c r="C464" s="10" t="s">
        <v>527</v>
      </c>
      <c r="D464" s="18" t="s">
        <v>537</v>
      </c>
      <c r="E464" s="17" t="n">
        <v>20111102318</v>
      </c>
      <c r="F464" s="24" t="n">
        <v>600</v>
      </c>
      <c r="G464" s="19" t="n">
        <v>383.25</v>
      </c>
      <c r="H464" s="19"/>
      <c r="I464" s="19" t="n">
        <f aca="false">F464-G464-H464</f>
        <v>216.75</v>
      </c>
      <c r="J464" s="19" t="n">
        <v>105.75</v>
      </c>
      <c r="K464" s="19"/>
      <c r="L464" s="19" t="n">
        <f aca="false">I464-J464-K464</f>
        <v>111</v>
      </c>
      <c r="M464" s="17"/>
      <c r="N464" s="17"/>
    </row>
    <row r="465" s="20" customFormat="true" ht="12" hidden="false" customHeight="false" outlineLevel="0" collapsed="false">
      <c r="A465" s="10" t="n">
        <v>11</v>
      </c>
      <c r="B465" s="11" t="s">
        <v>448</v>
      </c>
      <c r="C465" s="10" t="s">
        <v>527</v>
      </c>
      <c r="D465" s="18" t="s">
        <v>538</v>
      </c>
      <c r="E465" s="17" t="n">
        <v>20111102319</v>
      </c>
      <c r="F465" s="24" t="n">
        <v>600</v>
      </c>
      <c r="G465" s="19" t="n">
        <v>383.25</v>
      </c>
      <c r="H465" s="19"/>
      <c r="I465" s="19" t="n">
        <f aca="false">F465-G465-H465</f>
        <v>216.75</v>
      </c>
      <c r="J465" s="19" t="n">
        <v>105.75</v>
      </c>
      <c r="K465" s="19"/>
      <c r="L465" s="19" t="n">
        <f aca="false">I465-J465-K465</f>
        <v>111</v>
      </c>
      <c r="M465" s="17"/>
      <c r="N465" s="17"/>
    </row>
    <row r="466" s="20" customFormat="true" ht="12" hidden="false" customHeight="false" outlineLevel="0" collapsed="false">
      <c r="A466" s="10" t="n">
        <v>12</v>
      </c>
      <c r="B466" s="11" t="s">
        <v>448</v>
      </c>
      <c r="C466" s="10" t="s">
        <v>527</v>
      </c>
      <c r="D466" s="18" t="s">
        <v>539</v>
      </c>
      <c r="E466" s="17" t="n">
        <v>20111102321</v>
      </c>
      <c r="F466" s="24" t="n">
        <v>600</v>
      </c>
      <c r="G466" s="19" t="n">
        <v>383.25</v>
      </c>
      <c r="H466" s="19"/>
      <c r="I466" s="19" t="n">
        <f aca="false">F466-G466-H466</f>
        <v>216.75</v>
      </c>
      <c r="J466" s="19" t="n">
        <v>105.75</v>
      </c>
      <c r="K466" s="19"/>
      <c r="L466" s="19" t="n">
        <f aca="false">I466-J466-K466</f>
        <v>111</v>
      </c>
      <c r="M466" s="17"/>
      <c r="N466" s="17"/>
    </row>
    <row r="467" s="20" customFormat="true" ht="12" hidden="false" customHeight="false" outlineLevel="0" collapsed="false">
      <c r="A467" s="10" t="n">
        <v>13</v>
      </c>
      <c r="B467" s="11" t="s">
        <v>448</v>
      </c>
      <c r="C467" s="10" t="s">
        <v>527</v>
      </c>
      <c r="D467" s="18" t="s">
        <v>540</v>
      </c>
      <c r="E467" s="17" t="n">
        <v>20111102322</v>
      </c>
      <c r="F467" s="24" t="n">
        <v>600</v>
      </c>
      <c r="G467" s="19" t="n">
        <v>383.25</v>
      </c>
      <c r="H467" s="19"/>
      <c r="I467" s="19" t="n">
        <f aca="false">F467-G467-H467</f>
        <v>216.75</v>
      </c>
      <c r="J467" s="19" t="n">
        <v>105.75</v>
      </c>
      <c r="K467" s="19"/>
      <c r="L467" s="19" t="n">
        <f aca="false">I467-J467-K467</f>
        <v>111</v>
      </c>
      <c r="M467" s="17"/>
      <c r="N467" s="17"/>
    </row>
    <row r="468" s="20" customFormat="true" ht="12" hidden="false" customHeight="false" outlineLevel="0" collapsed="false">
      <c r="A468" s="10" t="n">
        <v>14</v>
      </c>
      <c r="B468" s="11" t="s">
        <v>448</v>
      </c>
      <c r="C468" s="10" t="s">
        <v>527</v>
      </c>
      <c r="D468" s="18" t="s">
        <v>541</v>
      </c>
      <c r="E468" s="17" t="n">
        <v>20111102325</v>
      </c>
      <c r="F468" s="24" t="n">
        <v>600</v>
      </c>
      <c r="G468" s="19" t="n">
        <v>383.25</v>
      </c>
      <c r="H468" s="19"/>
      <c r="I468" s="19" t="n">
        <f aca="false">F468-G468-H468</f>
        <v>216.75</v>
      </c>
      <c r="J468" s="19" t="n">
        <v>105.75</v>
      </c>
      <c r="K468" s="19"/>
      <c r="L468" s="19" t="n">
        <f aca="false">I468-J468-K468</f>
        <v>111</v>
      </c>
      <c r="M468" s="17"/>
      <c r="N468" s="17"/>
    </row>
    <row r="469" s="20" customFormat="true" ht="12" hidden="false" customHeight="false" outlineLevel="0" collapsed="false">
      <c r="A469" s="10" t="n">
        <v>15</v>
      </c>
      <c r="B469" s="11" t="s">
        <v>448</v>
      </c>
      <c r="C469" s="10" t="s">
        <v>527</v>
      </c>
      <c r="D469" s="18" t="s">
        <v>542</v>
      </c>
      <c r="E469" s="17" t="n">
        <v>20111102326</v>
      </c>
      <c r="F469" s="24" t="n">
        <v>600</v>
      </c>
      <c r="G469" s="19" t="n">
        <v>383.25</v>
      </c>
      <c r="H469" s="19"/>
      <c r="I469" s="19" t="n">
        <f aca="false">F469-G469-H469</f>
        <v>216.75</v>
      </c>
      <c r="J469" s="19" t="n">
        <v>105.75</v>
      </c>
      <c r="K469" s="19"/>
      <c r="L469" s="19" t="n">
        <f aca="false">I469-J469-K469</f>
        <v>111</v>
      </c>
      <c r="M469" s="17"/>
      <c r="N469" s="17"/>
    </row>
    <row r="470" s="20" customFormat="true" ht="12" hidden="false" customHeight="false" outlineLevel="0" collapsed="false">
      <c r="A470" s="10" t="n">
        <v>16</v>
      </c>
      <c r="B470" s="11" t="s">
        <v>448</v>
      </c>
      <c r="C470" s="10" t="s">
        <v>527</v>
      </c>
      <c r="D470" s="18" t="s">
        <v>543</v>
      </c>
      <c r="E470" s="17" t="n">
        <v>20111102328</v>
      </c>
      <c r="F470" s="24" t="n">
        <v>600</v>
      </c>
      <c r="G470" s="19" t="n">
        <v>383.25</v>
      </c>
      <c r="H470" s="19"/>
      <c r="I470" s="19" t="n">
        <f aca="false">F470-G470-H470</f>
        <v>216.75</v>
      </c>
      <c r="J470" s="19" t="n">
        <v>105.75</v>
      </c>
      <c r="K470" s="19"/>
      <c r="L470" s="19" t="n">
        <f aca="false">I470-J470-K470</f>
        <v>111</v>
      </c>
      <c r="M470" s="17"/>
      <c r="N470" s="17"/>
    </row>
    <row r="471" s="20" customFormat="true" ht="12" hidden="false" customHeight="false" outlineLevel="0" collapsed="false">
      <c r="A471" s="10" t="n">
        <v>17</v>
      </c>
      <c r="B471" s="11" t="s">
        <v>448</v>
      </c>
      <c r="C471" s="10" t="s">
        <v>527</v>
      </c>
      <c r="D471" s="18" t="s">
        <v>544</v>
      </c>
      <c r="E471" s="17" t="n">
        <v>20111102329</v>
      </c>
      <c r="F471" s="24" t="n">
        <v>600</v>
      </c>
      <c r="G471" s="19" t="n">
        <v>383.25</v>
      </c>
      <c r="H471" s="19"/>
      <c r="I471" s="19" t="n">
        <f aca="false">F471-G471-H471</f>
        <v>216.75</v>
      </c>
      <c r="J471" s="19" t="n">
        <v>105.75</v>
      </c>
      <c r="K471" s="19"/>
      <c r="L471" s="19" t="n">
        <f aca="false">I471-J471-K471</f>
        <v>111</v>
      </c>
      <c r="M471" s="17"/>
      <c r="N471" s="17"/>
    </row>
    <row r="472" s="20" customFormat="true" ht="12" hidden="false" customHeight="false" outlineLevel="0" collapsed="false">
      <c r="A472" s="10" t="n">
        <v>18</v>
      </c>
      <c r="B472" s="11" t="s">
        <v>448</v>
      </c>
      <c r="C472" s="10" t="s">
        <v>527</v>
      </c>
      <c r="D472" s="18" t="s">
        <v>545</v>
      </c>
      <c r="E472" s="17" t="n">
        <v>20110102302</v>
      </c>
      <c r="F472" s="24" t="n">
        <v>600</v>
      </c>
      <c r="G472" s="19" t="n">
        <v>383.25</v>
      </c>
      <c r="H472" s="19"/>
      <c r="I472" s="19" t="n">
        <f aca="false">F472-G472-H472</f>
        <v>216.75</v>
      </c>
      <c r="J472" s="19" t="n">
        <v>105.75</v>
      </c>
      <c r="K472" s="19"/>
      <c r="L472" s="19" t="n">
        <f aca="false">I472-J472-K472</f>
        <v>111</v>
      </c>
      <c r="M472" s="17"/>
      <c r="N472" s="17"/>
    </row>
    <row r="473" s="20" customFormat="true" ht="12" hidden="false" customHeight="false" outlineLevel="0" collapsed="false">
      <c r="A473" s="10" t="n">
        <v>19</v>
      </c>
      <c r="B473" s="11" t="s">
        <v>448</v>
      </c>
      <c r="C473" s="10" t="s">
        <v>546</v>
      </c>
      <c r="D473" s="18" t="s">
        <v>547</v>
      </c>
      <c r="E473" s="17" t="n">
        <v>20110102401</v>
      </c>
      <c r="F473" s="24" t="n">
        <v>600</v>
      </c>
      <c r="G473" s="19" t="n">
        <v>383.25</v>
      </c>
      <c r="H473" s="19"/>
      <c r="I473" s="19" t="n">
        <f aca="false">F473-G473-H473</f>
        <v>216.75</v>
      </c>
      <c r="J473" s="19" t="n">
        <v>105.75</v>
      </c>
      <c r="K473" s="19"/>
      <c r="L473" s="19" t="n">
        <f aca="false">I473-J473-K473</f>
        <v>111</v>
      </c>
      <c r="M473" s="17"/>
      <c r="N473" s="17"/>
    </row>
    <row r="474" s="20" customFormat="true" ht="12" hidden="false" customHeight="false" outlineLevel="0" collapsed="false">
      <c r="A474" s="10" t="n">
        <v>20</v>
      </c>
      <c r="B474" s="11" t="s">
        <v>448</v>
      </c>
      <c r="C474" s="10" t="s">
        <v>546</v>
      </c>
      <c r="D474" s="18" t="s">
        <v>548</v>
      </c>
      <c r="E474" s="17" t="n">
        <v>20111102423</v>
      </c>
      <c r="F474" s="24" t="n">
        <v>600</v>
      </c>
      <c r="G474" s="19" t="n">
        <v>383.25</v>
      </c>
      <c r="H474" s="19"/>
      <c r="I474" s="19" t="n">
        <f aca="false">F474-G474-H474</f>
        <v>216.75</v>
      </c>
      <c r="J474" s="19" t="n">
        <v>105.75</v>
      </c>
      <c r="K474" s="19"/>
      <c r="L474" s="19" t="n">
        <f aca="false">I474-J474-K474</f>
        <v>111</v>
      </c>
      <c r="M474" s="17"/>
      <c r="N474" s="17"/>
    </row>
    <row r="475" s="20" customFormat="true" ht="12" hidden="false" customHeight="false" outlineLevel="0" collapsed="false">
      <c r="A475" s="10" t="n">
        <v>21</v>
      </c>
      <c r="B475" s="11" t="s">
        <v>448</v>
      </c>
      <c r="C475" s="10" t="s">
        <v>546</v>
      </c>
      <c r="D475" s="18" t="s">
        <v>549</v>
      </c>
      <c r="E475" s="17" t="n">
        <v>20111102425</v>
      </c>
      <c r="F475" s="24" t="n">
        <v>600</v>
      </c>
      <c r="G475" s="19" t="n">
        <v>383.25</v>
      </c>
      <c r="H475" s="19"/>
      <c r="I475" s="19" t="n">
        <f aca="false">F475-G475-H475</f>
        <v>216.75</v>
      </c>
      <c r="J475" s="19" t="n">
        <v>105.75</v>
      </c>
      <c r="K475" s="19"/>
      <c r="L475" s="19" t="n">
        <f aca="false">I475-J475-K475</f>
        <v>111</v>
      </c>
      <c r="M475" s="17"/>
      <c r="N475" s="17"/>
    </row>
    <row r="476" s="20" customFormat="true" ht="12" hidden="false" customHeight="false" outlineLevel="0" collapsed="false">
      <c r="A476" s="10" t="n">
        <v>22</v>
      </c>
      <c r="B476" s="11" t="s">
        <v>448</v>
      </c>
      <c r="C476" s="10" t="s">
        <v>546</v>
      </c>
      <c r="D476" s="18" t="s">
        <v>550</v>
      </c>
      <c r="E476" s="17" t="n">
        <v>20110102402</v>
      </c>
      <c r="F476" s="24" t="n">
        <v>600</v>
      </c>
      <c r="G476" s="19" t="n">
        <v>383.25</v>
      </c>
      <c r="H476" s="19"/>
      <c r="I476" s="19" t="n">
        <f aca="false">F476-G476-H476</f>
        <v>216.75</v>
      </c>
      <c r="J476" s="19" t="n">
        <v>105.75</v>
      </c>
      <c r="K476" s="19"/>
      <c r="L476" s="19" t="n">
        <f aca="false">I476-J476-K476</f>
        <v>111</v>
      </c>
      <c r="M476" s="17"/>
      <c r="N476" s="17"/>
    </row>
    <row r="477" s="20" customFormat="true" ht="12" hidden="false" customHeight="false" outlineLevel="0" collapsed="false">
      <c r="A477" s="10" t="n">
        <v>23</v>
      </c>
      <c r="B477" s="11" t="s">
        <v>448</v>
      </c>
      <c r="C477" s="17" t="s">
        <v>551</v>
      </c>
      <c r="D477" s="18" t="s">
        <v>552</v>
      </c>
      <c r="E477" s="17" t="n">
        <v>20111102701</v>
      </c>
      <c r="F477" s="24" t="n">
        <v>600</v>
      </c>
      <c r="G477" s="19" t="n">
        <v>383.25</v>
      </c>
      <c r="H477" s="19"/>
      <c r="I477" s="19" t="n">
        <f aca="false">F477-G477-H477</f>
        <v>216.75</v>
      </c>
      <c r="J477" s="19" t="n">
        <v>105.75</v>
      </c>
      <c r="K477" s="19"/>
      <c r="L477" s="19" t="n">
        <f aca="false">I477-J477-K477</f>
        <v>111</v>
      </c>
      <c r="M477" s="17"/>
      <c r="N477" s="17"/>
    </row>
    <row r="478" s="20" customFormat="true" ht="12" hidden="false" customHeight="false" outlineLevel="0" collapsed="false">
      <c r="A478" s="10" t="n">
        <v>24</v>
      </c>
      <c r="B478" s="11" t="s">
        <v>448</v>
      </c>
      <c r="C478" s="17" t="s">
        <v>551</v>
      </c>
      <c r="D478" s="18" t="s">
        <v>553</v>
      </c>
      <c r="E478" s="17" t="n">
        <v>20111102704</v>
      </c>
      <c r="F478" s="24" t="n">
        <v>600</v>
      </c>
      <c r="G478" s="19" t="n">
        <v>383.25</v>
      </c>
      <c r="H478" s="19"/>
      <c r="I478" s="19" t="n">
        <f aca="false">F478-G478-H478</f>
        <v>216.75</v>
      </c>
      <c r="J478" s="19" t="n">
        <v>105.75</v>
      </c>
      <c r="K478" s="19"/>
      <c r="L478" s="19" t="n">
        <f aca="false">I478-J478-K478</f>
        <v>111</v>
      </c>
      <c r="M478" s="17"/>
      <c r="N478" s="17"/>
    </row>
    <row r="479" s="20" customFormat="true" ht="12" hidden="false" customHeight="false" outlineLevel="0" collapsed="false">
      <c r="A479" s="10" t="n">
        <v>25</v>
      </c>
      <c r="B479" s="11" t="s">
        <v>448</v>
      </c>
      <c r="C479" s="17" t="s">
        <v>551</v>
      </c>
      <c r="D479" s="18" t="s">
        <v>554</v>
      </c>
      <c r="E479" s="17" t="n">
        <v>20111102705</v>
      </c>
      <c r="F479" s="24" t="n">
        <v>600</v>
      </c>
      <c r="G479" s="19" t="n">
        <v>383.25</v>
      </c>
      <c r="H479" s="19"/>
      <c r="I479" s="19" t="n">
        <f aca="false">F479-G479-H479</f>
        <v>216.75</v>
      </c>
      <c r="J479" s="19" t="n">
        <v>105.75</v>
      </c>
      <c r="K479" s="19"/>
      <c r="L479" s="19" t="n">
        <f aca="false">I479-J479-K479</f>
        <v>111</v>
      </c>
      <c r="M479" s="17"/>
      <c r="N479" s="17"/>
    </row>
    <row r="480" s="20" customFormat="true" ht="12" hidden="false" customHeight="false" outlineLevel="0" collapsed="false">
      <c r="A480" s="10" t="n">
        <v>26</v>
      </c>
      <c r="B480" s="11" t="s">
        <v>448</v>
      </c>
      <c r="C480" s="17" t="s">
        <v>551</v>
      </c>
      <c r="D480" s="18" t="s">
        <v>555</v>
      </c>
      <c r="E480" s="17" t="n">
        <v>20111102707</v>
      </c>
      <c r="F480" s="24" t="n">
        <v>600</v>
      </c>
      <c r="G480" s="19" t="n">
        <v>383.25</v>
      </c>
      <c r="H480" s="19"/>
      <c r="I480" s="19" t="n">
        <f aca="false">F480-G480-H480</f>
        <v>216.75</v>
      </c>
      <c r="J480" s="19" t="n">
        <v>105.75</v>
      </c>
      <c r="K480" s="19"/>
      <c r="L480" s="19" t="n">
        <f aca="false">I480-J480-K480</f>
        <v>111</v>
      </c>
      <c r="M480" s="17"/>
      <c r="N480" s="17"/>
    </row>
    <row r="481" s="20" customFormat="true" ht="12" hidden="false" customHeight="false" outlineLevel="0" collapsed="false">
      <c r="A481" s="10" t="n">
        <v>27</v>
      </c>
      <c r="B481" s="11" t="s">
        <v>448</v>
      </c>
      <c r="C481" s="17" t="s">
        <v>551</v>
      </c>
      <c r="D481" s="18" t="s">
        <v>556</v>
      </c>
      <c r="E481" s="17" t="n">
        <v>20111102709</v>
      </c>
      <c r="F481" s="24" t="n">
        <v>600</v>
      </c>
      <c r="G481" s="19" t="n">
        <v>383.25</v>
      </c>
      <c r="H481" s="19"/>
      <c r="I481" s="19" t="n">
        <f aca="false">F481-G481-H481</f>
        <v>216.75</v>
      </c>
      <c r="J481" s="19" t="n">
        <v>105.75</v>
      </c>
      <c r="K481" s="19"/>
      <c r="L481" s="19" t="n">
        <f aca="false">I481-J481-K481</f>
        <v>111</v>
      </c>
      <c r="M481" s="17"/>
      <c r="N481" s="17"/>
    </row>
    <row r="482" s="20" customFormat="true" ht="12" hidden="false" customHeight="false" outlineLevel="0" collapsed="false">
      <c r="A482" s="10" t="n">
        <v>28</v>
      </c>
      <c r="B482" s="11" t="s">
        <v>448</v>
      </c>
      <c r="C482" s="17" t="s">
        <v>551</v>
      </c>
      <c r="D482" s="18" t="s">
        <v>557</v>
      </c>
      <c r="E482" s="17" t="n">
        <v>20111102710</v>
      </c>
      <c r="F482" s="24" t="n">
        <v>600</v>
      </c>
      <c r="G482" s="19" t="n">
        <v>383.25</v>
      </c>
      <c r="H482" s="19"/>
      <c r="I482" s="19" t="n">
        <f aca="false">F482-G482-H482</f>
        <v>216.75</v>
      </c>
      <c r="J482" s="19" t="n">
        <v>105.75</v>
      </c>
      <c r="K482" s="19"/>
      <c r="L482" s="19" t="n">
        <f aca="false">I482-J482-K482</f>
        <v>111</v>
      </c>
      <c r="M482" s="17"/>
      <c r="N482" s="17"/>
    </row>
    <row r="483" s="20" customFormat="true" ht="12" hidden="false" customHeight="false" outlineLevel="0" collapsed="false">
      <c r="A483" s="10" t="n">
        <v>29</v>
      </c>
      <c r="B483" s="11" t="s">
        <v>448</v>
      </c>
      <c r="C483" s="17" t="s">
        <v>551</v>
      </c>
      <c r="D483" s="18" t="s">
        <v>558</v>
      </c>
      <c r="E483" s="17" t="n">
        <v>20111102713</v>
      </c>
      <c r="F483" s="24" t="n">
        <v>600</v>
      </c>
      <c r="G483" s="19" t="n">
        <v>383.25</v>
      </c>
      <c r="H483" s="19"/>
      <c r="I483" s="19" t="n">
        <f aca="false">F483-G483-H483</f>
        <v>216.75</v>
      </c>
      <c r="J483" s="19" t="n">
        <v>105.75</v>
      </c>
      <c r="K483" s="19"/>
      <c r="L483" s="19" t="n">
        <f aca="false">I483-J483-K483</f>
        <v>111</v>
      </c>
      <c r="M483" s="17"/>
      <c r="N483" s="17"/>
    </row>
    <row r="484" s="20" customFormat="true" ht="12" hidden="false" customHeight="false" outlineLevel="0" collapsed="false">
      <c r="A484" s="10" t="n">
        <v>30</v>
      </c>
      <c r="B484" s="11" t="s">
        <v>448</v>
      </c>
      <c r="C484" s="17" t="s">
        <v>551</v>
      </c>
      <c r="D484" s="18" t="s">
        <v>559</v>
      </c>
      <c r="E484" s="17" t="n">
        <v>20111102715</v>
      </c>
      <c r="F484" s="24" t="n">
        <v>600</v>
      </c>
      <c r="G484" s="19" t="n">
        <v>383.25</v>
      </c>
      <c r="H484" s="19"/>
      <c r="I484" s="19" t="n">
        <f aca="false">F484-G484-H484</f>
        <v>216.75</v>
      </c>
      <c r="J484" s="19" t="n">
        <v>105.75</v>
      </c>
      <c r="K484" s="19"/>
      <c r="L484" s="19" t="n">
        <f aca="false">I484-J484-K484</f>
        <v>111</v>
      </c>
      <c r="M484" s="17"/>
      <c r="N484" s="17"/>
    </row>
    <row r="485" s="20" customFormat="true" ht="12" hidden="false" customHeight="false" outlineLevel="0" collapsed="false">
      <c r="A485" s="10" t="n">
        <v>31</v>
      </c>
      <c r="B485" s="11" t="s">
        <v>448</v>
      </c>
      <c r="C485" s="17" t="s">
        <v>551</v>
      </c>
      <c r="D485" s="18" t="s">
        <v>560</v>
      </c>
      <c r="E485" s="17" t="n">
        <v>20111102717</v>
      </c>
      <c r="F485" s="24" t="n">
        <v>600</v>
      </c>
      <c r="G485" s="19" t="n">
        <v>383.25</v>
      </c>
      <c r="H485" s="19"/>
      <c r="I485" s="19" t="n">
        <f aca="false">F485-G485-H485</f>
        <v>216.75</v>
      </c>
      <c r="J485" s="19" t="n">
        <v>105.75</v>
      </c>
      <c r="K485" s="19"/>
      <c r="L485" s="19" t="n">
        <f aca="false">I485-J485-K485</f>
        <v>111</v>
      </c>
      <c r="M485" s="17"/>
      <c r="N485" s="17"/>
    </row>
    <row r="486" s="20" customFormat="true" ht="12" hidden="false" customHeight="false" outlineLevel="0" collapsed="false">
      <c r="A486" s="10" t="n">
        <v>32</v>
      </c>
      <c r="B486" s="11" t="s">
        <v>448</v>
      </c>
      <c r="C486" s="17" t="s">
        <v>551</v>
      </c>
      <c r="D486" s="18" t="s">
        <v>561</v>
      </c>
      <c r="E486" s="17" t="n">
        <v>20110102701</v>
      </c>
      <c r="F486" s="24" t="n">
        <v>600</v>
      </c>
      <c r="G486" s="19" t="n">
        <v>383.25</v>
      </c>
      <c r="H486" s="19"/>
      <c r="I486" s="19" t="n">
        <f aca="false">F486-G486-H486</f>
        <v>216.75</v>
      </c>
      <c r="J486" s="19" t="n">
        <v>105.75</v>
      </c>
      <c r="K486" s="19"/>
      <c r="L486" s="19" t="n">
        <f aca="false">I486-J486-K486</f>
        <v>111</v>
      </c>
      <c r="M486" s="17"/>
      <c r="N486" s="17"/>
    </row>
    <row r="487" s="20" customFormat="true" ht="12" hidden="false" customHeight="false" outlineLevel="0" collapsed="false">
      <c r="A487" s="10" t="n">
        <v>33</v>
      </c>
      <c r="B487" s="11" t="s">
        <v>448</v>
      </c>
      <c r="C487" s="17" t="s">
        <v>562</v>
      </c>
      <c r="D487" s="18" t="s">
        <v>563</v>
      </c>
      <c r="E487" s="17" t="n">
        <v>20111103223</v>
      </c>
      <c r="F487" s="24" t="n">
        <v>600</v>
      </c>
      <c r="G487" s="19" t="n">
        <v>383.25</v>
      </c>
      <c r="H487" s="19"/>
      <c r="I487" s="19" t="n">
        <f aca="false">F487-G487-H487</f>
        <v>216.75</v>
      </c>
      <c r="J487" s="19" t="n">
        <v>105.75</v>
      </c>
      <c r="K487" s="19"/>
      <c r="L487" s="19" t="n">
        <f aca="false">I487-J487-K487</f>
        <v>111</v>
      </c>
      <c r="M487" s="17"/>
      <c r="N487" s="17"/>
    </row>
    <row r="488" s="20" customFormat="true" ht="12" hidden="false" customHeight="false" outlineLevel="0" collapsed="false">
      <c r="A488" s="10" t="n">
        <v>34</v>
      </c>
      <c r="B488" s="11" t="s">
        <v>448</v>
      </c>
      <c r="C488" s="17" t="s">
        <v>562</v>
      </c>
      <c r="D488" s="18" t="s">
        <v>564</v>
      </c>
      <c r="E488" s="17" t="n">
        <v>20111103214</v>
      </c>
      <c r="F488" s="24" t="n">
        <v>600</v>
      </c>
      <c r="G488" s="19" t="n">
        <v>383.25</v>
      </c>
      <c r="H488" s="19"/>
      <c r="I488" s="19" t="n">
        <f aca="false">F488-G488-H488</f>
        <v>216.75</v>
      </c>
      <c r="J488" s="19" t="n">
        <v>105.75</v>
      </c>
      <c r="K488" s="19"/>
      <c r="L488" s="19" t="n">
        <f aca="false">I488-J488-K488</f>
        <v>111</v>
      </c>
      <c r="M488" s="17"/>
      <c r="N488" s="17"/>
    </row>
    <row r="489" s="20" customFormat="true" ht="12" hidden="false" customHeight="false" outlineLevel="0" collapsed="false">
      <c r="A489" s="10" t="n">
        <v>35</v>
      </c>
      <c r="B489" s="11" t="s">
        <v>448</v>
      </c>
      <c r="C489" s="17" t="s">
        <v>562</v>
      </c>
      <c r="D489" s="18" t="s">
        <v>565</v>
      </c>
      <c r="E489" s="17" t="n">
        <v>20111103226</v>
      </c>
      <c r="F489" s="24" t="n">
        <v>600</v>
      </c>
      <c r="G489" s="19" t="n">
        <v>383.25</v>
      </c>
      <c r="H489" s="19"/>
      <c r="I489" s="19" t="n">
        <f aca="false">F489-G489-H489</f>
        <v>216.75</v>
      </c>
      <c r="J489" s="19" t="n">
        <v>105.75</v>
      </c>
      <c r="K489" s="19"/>
      <c r="L489" s="19" t="n">
        <f aca="false">I489-J489-K489</f>
        <v>111</v>
      </c>
      <c r="M489" s="17"/>
      <c r="N489" s="17"/>
    </row>
    <row r="490" s="20" customFormat="true" ht="12" hidden="false" customHeight="false" outlineLevel="0" collapsed="false">
      <c r="A490" s="10" t="n">
        <v>36</v>
      </c>
      <c r="B490" s="11" t="s">
        <v>448</v>
      </c>
      <c r="C490" s="17" t="s">
        <v>562</v>
      </c>
      <c r="D490" s="18" t="s">
        <v>566</v>
      </c>
      <c r="E490" s="17" t="n">
        <v>20111103217</v>
      </c>
      <c r="F490" s="24" t="n">
        <v>600</v>
      </c>
      <c r="G490" s="19" t="n">
        <v>383.25</v>
      </c>
      <c r="H490" s="19"/>
      <c r="I490" s="19" t="n">
        <f aca="false">F490-G490-H490</f>
        <v>216.75</v>
      </c>
      <c r="J490" s="19" t="n">
        <v>105.75</v>
      </c>
      <c r="K490" s="19"/>
      <c r="L490" s="19" t="n">
        <f aca="false">I490-J490-K490</f>
        <v>111</v>
      </c>
      <c r="M490" s="17"/>
      <c r="N490" s="17"/>
    </row>
    <row r="491" s="20" customFormat="true" ht="12" hidden="false" customHeight="false" outlineLevel="0" collapsed="false">
      <c r="A491" s="10" t="n">
        <v>37</v>
      </c>
      <c r="B491" s="11" t="s">
        <v>448</v>
      </c>
      <c r="C491" s="17" t="s">
        <v>562</v>
      </c>
      <c r="D491" s="18" t="s">
        <v>567</v>
      </c>
      <c r="E491" s="17" t="n">
        <v>20111103212</v>
      </c>
      <c r="F491" s="24" t="n">
        <v>600</v>
      </c>
      <c r="G491" s="19" t="n">
        <v>383.25</v>
      </c>
      <c r="H491" s="19"/>
      <c r="I491" s="19" t="n">
        <f aca="false">F491-G491-H491</f>
        <v>216.75</v>
      </c>
      <c r="J491" s="19" t="n">
        <v>105.75</v>
      </c>
      <c r="K491" s="19"/>
      <c r="L491" s="19" t="n">
        <f aca="false">I491-J491-K491</f>
        <v>111</v>
      </c>
      <c r="M491" s="17"/>
      <c r="N491" s="17"/>
    </row>
    <row r="492" s="20" customFormat="true" ht="12" hidden="false" customHeight="false" outlineLevel="0" collapsed="false">
      <c r="A492" s="10" t="n">
        <v>38</v>
      </c>
      <c r="B492" s="11" t="s">
        <v>448</v>
      </c>
      <c r="C492" s="17" t="s">
        <v>562</v>
      </c>
      <c r="D492" s="18" t="s">
        <v>568</v>
      </c>
      <c r="E492" s="17" t="n">
        <v>20111103220</v>
      </c>
      <c r="F492" s="24" t="n">
        <v>600</v>
      </c>
      <c r="G492" s="19" t="n">
        <v>383.25</v>
      </c>
      <c r="H492" s="19"/>
      <c r="I492" s="19" t="n">
        <f aca="false">F492-G492-H492</f>
        <v>216.75</v>
      </c>
      <c r="J492" s="19" t="n">
        <v>105.75</v>
      </c>
      <c r="K492" s="19"/>
      <c r="L492" s="19" t="n">
        <f aca="false">I492-J492-K492</f>
        <v>111</v>
      </c>
      <c r="M492" s="17"/>
      <c r="N492" s="17"/>
    </row>
    <row r="493" s="20" customFormat="true" ht="12" hidden="false" customHeight="false" outlineLevel="0" collapsed="false">
      <c r="A493" s="10" t="n">
        <v>39</v>
      </c>
      <c r="B493" s="11" t="s">
        <v>448</v>
      </c>
      <c r="C493" s="17" t="s">
        <v>562</v>
      </c>
      <c r="D493" s="18" t="s">
        <v>569</v>
      </c>
      <c r="E493" s="17" t="n">
        <v>20111103230</v>
      </c>
      <c r="F493" s="24" t="n">
        <v>600</v>
      </c>
      <c r="G493" s="19" t="n">
        <v>383.25</v>
      </c>
      <c r="H493" s="19"/>
      <c r="I493" s="19" t="n">
        <f aca="false">F493-G493-H493</f>
        <v>216.75</v>
      </c>
      <c r="J493" s="19" t="n">
        <v>105.75</v>
      </c>
      <c r="K493" s="19"/>
      <c r="L493" s="19" t="n">
        <f aca="false">I493-J493-K493</f>
        <v>111</v>
      </c>
      <c r="M493" s="17"/>
      <c r="N493" s="17"/>
    </row>
    <row r="494" s="20" customFormat="true" ht="12" hidden="false" customHeight="false" outlineLevel="0" collapsed="false">
      <c r="A494" s="10" t="n">
        <v>40</v>
      </c>
      <c r="B494" s="11" t="s">
        <v>448</v>
      </c>
      <c r="C494" s="17" t="s">
        <v>562</v>
      </c>
      <c r="D494" s="18" t="s">
        <v>570</v>
      </c>
      <c r="E494" s="17" t="n">
        <v>20111103229</v>
      </c>
      <c r="F494" s="24" t="n">
        <v>600</v>
      </c>
      <c r="G494" s="19" t="n">
        <v>383.25</v>
      </c>
      <c r="H494" s="19"/>
      <c r="I494" s="19" t="n">
        <f aca="false">F494-G494-H494</f>
        <v>216.75</v>
      </c>
      <c r="J494" s="19" t="n">
        <v>105.75</v>
      </c>
      <c r="K494" s="19"/>
      <c r="L494" s="19" t="n">
        <f aca="false">I494-J494-K494</f>
        <v>111</v>
      </c>
      <c r="M494" s="17"/>
      <c r="N494" s="17"/>
    </row>
    <row r="495" s="20" customFormat="true" ht="12" hidden="false" customHeight="false" outlineLevel="0" collapsed="false">
      <c r="A495" s="10" t="n">
        <v>41</v>
      </c>
      <c r="B495" s="11" t="s">
        <v>448</v>
      </c>
      <c r="C495" s="17" t="s">
        <v>562</v>
      </c>
      <c r="D495" s="18" t="s">
        <v>571</v>
      </c>
      <c r="E495" s="17" t="n">
        <v>20111103227</v>
      </c>
      <c r="F495" s="24" t="n">
        <v>600</v>
      </c>
      <c r="G495" s="19" t="n">
        <v>383.25</v>
      </c>
      <c r="H495" s="19"/>
      <c r="I495" s="19" t="n">
        <f aca="false">F495-G495-H495</f>
        <v>216.75</v>
      </c>
      <c r="J495" s="19" t="n">
        <v>105.75</v>
      </c>
      <c r="K495" s="19"/>
      <c r="L495" s="19" t="n">
        <f aca="false">I495-J495-K495</f>
        <v>111</v>
      </c>
      <c r="M495" s="17"/>
      <c r="N495" s="17"/>
    </row>
    <row r="496" s="20" customFormat="true" ht="12" hidden="false" customHeight="false" outlineLevel="0" collapsed="false">
      <c r="A496" s="10" t="n">
        <v>42</v>
      </c>
      <c r="B496" s="11" t="s">
        <v>448</v>
      </c>
      <c r="C496" s="17" t="s">
        <v>562</v>
      </c>
      <c r="D496" s="18" t="s">
        <v>572</v>
      </c>
      <c r="E496" s="17" t="n">
        <v>20111103211</v>
      </c>
      <c r="F496" s="24" t="n">
        <v>600</v>
      </c>
      <c r="G496" s="19" t="n">
        <v>383.25</v>
      </c>
      <c r="H496" s="19"/>
      <c r="I496" s="19" t="n">
        <f aca="false">F496-G496-H496</f>
        <v>216.75</v>
      </c>
      <c r="J496" s="19" t="n">
        <v>105.75</v>
      </c>
      <c r="K496" s="19"/>
      <c r="L496" s="19" t="n">
        <f aca="false">I496-J496-K496</f>
        <v>111</v>
      </c>
      <c r="M496" s="17"/>
      <c r="N496" s="17"/>
    </row>
    <row r="497" s="20" customFormat="true" ht="12" hidden="false" customHeight="false" outlineLevel="0" collapsed="false">
      <c r="A497" s="10" t="n">
        <v>43</v>
      </c>
      <c r="B497" s="11" t="s">
        <v>448</v>
      </c>
      <c r="C497" s="17" t="s">
        <v>562</v>
      </c>
      <c r="D497" s="18" t="s">
        <v>337</v>
      </c>
      <c r="E497" s="17" t="n">
        <v>20111103208</v>
      </c>
      <c r="F497" s="24" t="n">
        <v>600</v>
      </c>
      <c r="G497" s="19" t="n">
        <v>383.25</v>
      </c>
      <c r="H497" s="19"/>
      <c r="I497" s="19" t="n">
        <f aca="false">F497-G497-H497</f>
        <v>216.75</v>
      </c>
      <c r="J497" s="19" t="n">
        <v>105.75</v>
      </c>
      <c r="K497" s="19"/>
      <c r="L497" s="19" t="n">
        <f aca="false">I497-J497-K497</f>
        <v>111</v>
      </c>
      <c r="M497" s="17"/>
      <c r="N497" s="17"/>
    </row>
    <row r="498" s="20" customFormat="true" ht="12" hidden="false" customHeight="false" outlineLevel="0" collapsed="false">
      <c r="A498" s="10" t="n">
        <v>44</v>
      </c>
      <c r="B498" s="11" t="s">
        <v>448</v>
      </c>
      <c r="C498" s="17" t="s">
        <v>562</v>
      </c>
      <c r="D498" s="18" t="s">
        <v>573</v>
      </c>
      <c r="E498" s="17" t="n">
        <v>20111103203</v>
      </c>
      <c r="F498" s="24" t="n">
        <v>600</v>
      </c>
      <c r="G498" s="19" t="n">
        <v>383.25</v>
      </c>
      <c r="H498" s="19"/>
      <c r="I498" s="19" t="n">
        <f aca="false">F498-G498-H498</f>
        <v>216.75</v>
      </c>
      <c r="J498" s="19" t="n">
        <v>105.75</v>
      </c>
      <c r="K498" s="19"/>
      <c r="L498" s="19" t="n">
        <f aca="false">I498-J498-K498</f>
        <v>111</v>
      </c>
      <c r="M498" s="17"/>
      <c r="N498" s="17"/>
    </row>
    <row r="499" s="20" customFormat="true" ht="12" hidden="false" customHeight="false" outlineLevel="0" collapsed="false">
      <c r="A499" s="10" t="n">
        <v>45</v>
      </c>
      <c r="B499" s="11" t="s">
        <v>448</v>
      </c>
      <c r="C499" s="17" t="s">
        <v>562</v>
      </c>
      <c r="D499" s="18" t="s">
        <v>574</v>
      </c>
      <c r="E499" s="17" t="n">
        <v>20111103207</v>
      </c>
      <c r="F499" s="24" t="n">
        <v>600</v>
      </c>
      <c r="G499" s="19" t="n">
        <v>383.25</v>
      </c>
      <c r="H499" s="19"/>
      <c r="I499" s="19" t="n">
        <f aca="false">F499-G499-H499</f>
        <v>216.75</v>
      </c>
      <c r="J499" s="19" t="n">
        <v>105.75</v>
      </c>
      <c r="K499" s="19"/>
      <c r="L499" s="19" t="n">
        <f aca="false">I499-J499-K499</f>
        <v>111</v>
      </c>
      <c r="M499" s="17"/>
      <c r="N499" s="17"/>
    </row>
    <row r="500" s="20" customFormat="true" ht="12" hidden="false" customHeight="false" outlineLevel="0" collapsed="false">
      <c r="A500" s="10" t="n">
        <v>46</v>
      </c>
      <c r="B500" s="11" t="s">
        <v>448</v>
      </c>
      <c r="C500" s="17" t="s">
        <v>562</v>
      </c>
      <c r="D500" s="18" t="s">
        <v>575</v>
      </c>
      <c r="E500" s="17" t="n">
        <v>20111103205</v>
      </c>
      <c r="F500" s="24" t="n">
        <v>600</v>
      </c>
      <c r="G500" s="19" t="n">
        <v>383.25</v>
      </c>
      <c r="H500" s="19"/>
      <c r="I500" s="19" t="n">
        <f aca="false">F500-G500-H500</f>
        <v>216.75</v>
      </c>
      <c r="J500" s="19" t="n">
        <v>105.75</v>
      </c>
      <c r="K500" s="19"/>
      <c r="L500" s="19" t="n">
        <f aca="false">I500-J500-K500</f>
        <v>111</v>
      </c>
      <c r="M500" s="17"/>
      <c r="N500" s="17"/>
    </row>
    <row r="501" s="20" customFormat="true" ht="12" hidden="false" customHeight="false" outlineLevel="0" collapsed="false">
      <c r="A501" s="10" t="n">
        <v>47</v>
      </c>
      <c r="B501" s="11" t="s">
        <v>448</v>
      </c>
      <c r="C501" s="17" t="s">
        <v>562</v>
      </c>
      <c r="D501" s="18" t="s">
        <v>576</v>
      </c>
      <c r="E501" s="17" t="n">
        <v>20111103225</v>
      </c>
      <c r="F501" s="24" t="n">
        <v>600</v>
      </c>
      <c r="G501" s="19" t="n">
        <v>383.25</v>
      </c>
      <c r="H501" s="19"/>
      <c r="I501" s="19" t="n">
        <f aca="false">F501-G501-H501</f>
        <v>216.75</v>
      </c>
      <c r="J501" s="19" t="n">
        <v>105.75</v>
      </c>
      <c r="K501" s="19"/>
      <c r="L501" s="19" t="n">
        <f aca="false">I501-J501-K501</f>
        <v>111</v>
      </c>
      <c r="M501" s="17"/>
      <c r="N501" s="17"/>
    </row>
    <row r="502" s="20" customFormat="true" ht="12" hidden="false" customHeight="false" outlineLevel="0" collapsed="false">
      <c r="A502" s="10" t="n">
        <v>48</v>
      </c>
      <c r="B502" s="11" t="s">
        <v>448</v>
      </c>
      <c r="C502" s="17" t="s">
        <v>562</v>
      </c>
      <c r="D502" s="18" t="s">
        <v>577</v>
      </c>
      <c r="E502" s="17" t="n">
        <v>20111103222</v>
      </c>
      <c r="F502" s="24" t="n">
        <v>600</v>
      </c>
      <c r="G502" s="19" t="n">
        <v>383.25</v>
      </c>
      <c r="H502" s="19"/>
      <c r="I502" s="19" t="n">
        <f aca="false">F502-G502-H502</f>
        <v>216.75</v>
      </c>
      <c r="J502" s="19" t="n">
        <v>105.75</v>
      </c>
      <c r="K502" s="19"/>
      <c r="L502" s="19" t="n">
        <f aca="false">I502-J502-K502</f>
        <v>111</v>
      </c>
      <c r="M502" s="17"/>
      <c r="N502" s="17"/>
    </row>
    <row r="503" s="20" customFormat="true" ht="12" hidden="false" customHeight="false" outlineLevel="0" collapsed="false">
      <c r="A503" s="10" t="n">
        <v>49</v>
      </c>
      <c r="B503" s="11" t="s">
        <v>448</v>
      </c>
      <c r="C503" s="17" t="s">
        <v>578</v>
      </c>
      <c r="D503" s="28" t="s">
        <v>579</v>
      </c>
      <c r="E503" s="29" t="n">
        <v>20111103301</v>
      </c>
      <c r="F503" s="24" t="n">
        <v>600</v>
      </c>
      <c r="G503" s="19" t="n">
        <v>383.25</v>
      </c>
      <c r="H503" s="19"/>
      <c r="I503" s="19" t="n">
        <f aca="false">F503-G503-H503</f>
        <v>216.75</v>
      </c>
      <c r="J503" s="19" t="n">
        <v>105.75</v>
      </c>
      <c r="K503" s="19"/>
      <c r="L503" s="19" t="n">
        <f aca="false">I503-J503-K503</f>
        <v>111</v>
      </c>
      <c r="M503" s="17"/>
      <c r="N503" s="17"/>
    </row>
    <row r="504" s="20" customFormat="true" ht="12" hidden="false" customHeight="false" outlineLevel="0" collapsed="false">
      <c r="A504" s="10" t="n">
        <v>50</v>
      </c>
      <c r="B504" s="11" t="s">
        <v>448</v>
      </c>
      <c r="C504" s="17" t="s">
        <v>578</v>
      </c>
      <c r="D504" s="28" t="s">
        <v>580</v>
      </c>
      <c r="E504" s="30" t="n">
        <v>20111103303</v>
      </c>
      <c r="F504" s="24" t="n">
        <v>600</v>
      </c>
      <c r="G504" s="19" t="n">
        <v>383.25</v>
      </c>
      <c r="H504" s="19"/>
      <c r="I504" s="19" t="n">
        <f aca="false">F504-G504-H504</f>
        <v>216.75</v>
      </c>
      <c r="J504" s="19" t="n">
        <v>105.75</v>
      </c>
      <c r="K504" s="19"/>
      <c r="L504" s="19" t="n">
        <f aca="false">I504-J504-K504</f>
        <v>111</v>
      </c>
      <c r="M504" s="17"/>
      <c r="N504" s="17"/>
    </row>
    <row r="505" s="20" customFormat="true" ht="12" hidden="false" customHeight="false" outlineLevel="0" collapsed="false">
      <c r="A505" s="10" t="n">
        <v>51</v>
      </c>
      <c r="B505" s="11" t="s">
        <v>448</v>
      </c>
      <c r="C505" s="17" t="s">
        <v>578</v>
      </c>
      <c r="D505" s="28" t="s">
        <v>581</v>
      </c>
      <c r="E505" s="30" t="n">
        <v>20111103304</v>
      </c>
      <c r="F505" s="24" t="n">
        <v>600</v>
      </c>
      <c r="G505" s="19" t="n">
        <v>383.25</v>
      </c>
      <c r="H505" s="19"/>
      <c r="I505" s="19" t="n">
        <f aca="false">F505-G505-H505</f>
        <v>216.75</v>
      </c>
      <c r="J505" s="19" t="n">
        <v>105.75</v>
      </c>
      <c r="K505" s="19"/>
      <c r="L505" s="19" t="n">
        <f aca="false">I505-J505-K505</f>
        <v>111</v>
      </c>
      <c r="M505" s="17"/>
      <c r="N505" s="17"/>
    </row>
    <row r="506" s="20" customFormat="true" ht="12" hidden="false" customHeight="false" outlineLevel="0" collapsed="false">
      <c r="A506" s="10" t="n">
        <v>52</v>
      </c>
      <c r="B506" s="11" t="s">
        <v>448</v>
      </c>
      <c r="C506" s="17" t="s">
        <v>578</v>
      </c>
      <c r="D506" s="28" t="s">
        <v>582</v>
      </c>
      <c r="E506" s="30" t="n">
        <v>20111103306</v>
      </c>
      <c r="F506" s="24" t="n">
        <v>600</v>
      </c>
      <c r="G506" s="19" t="n">
        <v>383.25</v>
      </c>
      <c r="H506" s="19"/>
      <c r="I506" s="19" t="n">
        <f aca="false">F506-G506-H506</f>
        <v>216.75</v>
      </c>
      <c r="J506" s="19" t="n">
        <v>105.75</v>
      </c>
      <c r="K506" s="19"/>
      <c r="L506" s="19" t="n">
        <f aca="false">I506-J506-K506</f>
        <v>111</v>
      </c>
      <c r="M506" s="17"/>
      <c r="N506" s="17"/>
    </row>
    <row r="507" s="20" customFormat="true" ht="12" hidden="false" customHeight="false" outlineLevel="0" collapsed="false">
      <c r="A507" s="10" t="n">
        <v>53</v>
      </c>
      <c r="B507" s="11" t="s">
        <v>448</v>
      </c>
      <c r="C507" s="17" t="s">
        <v>578</v>
      </c>
      <c r="D507" s="28" t="s">
        <v>583</v>
      </c>
      <c r="E507" s="30" t="n">
        <v>20111103307</v>
      </c>
      <c r="F507" s="24" t="n">
        <v>600</v>
      </c>
      <c r="G507" s="19" t="n">
        <v>383.25</v>
      </c>
      <c r="H507" s="19"/>
      <c r="I507" s="19" t="n">
        <f aca="false">F507-G507-H507</f>
        <v>216.75</v>
      </c>
      <c r="J507" s="19" t="n">
        <v>105.75</v>
      </c>
      <c r="K507" s="19"/>
      <c r="L507" s="19" t="n">
        <f aca="false">I507-J507-K507</f>
        <v>111</v>
      </c>
      <c r="M507" s="17"/>
      <c r="N507" s="17"/>
    </row>
    <row r="508" s="20" customFormat="true" ht="12" hidden="false" customHeight="false" outlineLevel="0" collapsed="false">
      <c r="A508" s="10" t="n">
        <v>54</v>
      </c>
      <c r="B508" s="11" t="s">
        <v>448</v>
      </c>
      <c r="C508" s="17" t="s">
        <v>578</v>
      </c>
      <c r="D508" s="28" t="s">
        <v>584</v>
      </c>
      <c r="E508" s="30" t="n">
        <v>20111103310</v>
      </c>
      <c r="F508" s="24" t="n">
        <v>600</v>
      </c>
      <c r="G508" s="19" t="n">
        <v>383.25</v>
      </c>
      <c r="H508" s="19"/>
      <c r="I508" s="19" t="n">
        <f aca="false">F508-G508-H508</f>
        <v>216.75</v>
      </c>
      <c r="J508" s="19" t="n">
        <v>105.75</v>
      </c>
      <c r="K508" s="19"/>
      <c r="L508" s="19" t="n">
        <f aca="false">I508-J508-K508</f>
        <v>111</v>
      </c>
      <c r="M508" s="17"/>
      <c r="N508" s="17"/>
    </row>
    <row r="509" s="20" customFormat="true" ht="12" hidden="false" customHeight="false" outlineLevel="0" collapsed="false">
      <c r="A509" s="10" t="n">
        <v>55</v>
      </c>
      <c r="B509" s="11" t="s">
        <v>448</v>
      </c>
      <c r="C509" s="17" t="s">
        <v>578</v>
      </c>
      <c r="D509" s="28" t="s">
        <v>585</v>
      </c>
      <c r="E509" s="30" t="n">
        <v>20111103314</v>
      </c>
      <c r="F509" s="24" t="n">
        <v>600</v>
      </c>
      <c r="G509" s="19" t="n">
        <v>383.25</v>
      </c>
      <c r="H509" s="19"/>
      <c r="I509" s="19" t="n">
        <f aca="false">F509-G509-H509</f>
        <v>216.75</v>
      </c>
      <c r="J509" s="19" t="n">
        <v>105.75</v>
      </c>
      <c r="K509" s="19"/>
      <c r="L509" s="19" t="n">
        <f aca="false">I509-J509-K509</f>
        <v>111</v>
      </c>
      <c r="M509" s="17"/>
      <c r="N509" s="17"/>
    </row>
    <row r="510" s="20" customFormat="true" ht="12" hidden="false" customHeight="false" outlineLevel="0" collapsed="false">
      <c r="A510" s="10" t="n">
        <v>56</v>
      </c>
      <c r="B510" s="11" t="s">
        <v>448</v>
      </c>
      <c r="C510" s="17" t="s">
        <v>578</v>
      </c>
      <c r="D510" s="28" t="s">
        <v>586</v>
      </c>
      <c r="E510" s="30" t="n">
        <v>20111103316</v>
      </c>
      <c r="F510" s="24" t="n">
        <v>600</v>
      </c>
      <c r="G510" s="19" t="n">
        <v>383.25</v>
      </c>
      <c r="H510" s="19"/>
      <c r="I510" s="19" t="n">
        <f aca="false">F510-G510-H510</f>
        <v>216.75</v>
      </c>
      <c r="J510" s="19" t="n">
        <v>105.75</v>
      </c>
      <c r="K510" s="19"/>
      <c r="L510" s="19" t="n">
        <f aca="false">I510-J510-K510</f>
        <v>111</v>
      </c>
      <c r="M510" s="17"/>
      <c r="N510" s="17"/>
    </row>
    <row r="511" s="20" customFormat="true" ht="12" hidden="false" customHeight="false" outlineLevel="0" collapsed="false">
      <c r="A511" s="10" t="n">
        <v>57</v>
      </c>
      <c r="B511" s="11" t="s">
        <v>448</v>
      </c>
      <c r="C511" s="17" t="s">
        <v>578</v>
      </c>
      <c r="D511" s="28" t="s">
        <v>587</v>
      </c>
      <c r="E511" s="30" t="n">
        <v>20111103317</v>
      </c>
      <c r="F511" s="24" t="n">
        <v>600</v>
      </c>
      <c r="G511" s="19" t="n">
        <v>383.25</v>
      </c>
      <c r="H511" s="19"/>
      <c r="I511" s="19" t="n">
        <f aca="false">F511-G511-H511</f>
        <v>216.75</v>
      </c>
      <c r="J511" s="19" t="n">
        <v>105.75</v>
      </c>
      <c r="K511" s="19"/>
      <c r="L511" s="19" t="n">
        <f aca="false">I511-J511-K511</f>
        <v>111</v>
      </c>
      <c r="M511" s="17"/>
      <c r="N511" s="17"/>
    </row>
    <row r="512" s="20" customFormat="true" ht="12" hidden="false" customHeight="false" outlineLevel="0" collapsed="false">
      <c r="A512" s="10" t="n">
        <v>58</v>
      </c>
      <c r="B512" s="11" t="s">
        <v>448</v>
      </c>
      <c r="C512" s="17" t="s">
        <v>578</v>
      </c>
      <c r="D512" s="28" t="s">
        <v>588</v>
      </c>
      <c r="E512" s="30" t="n">
        <v>20111103318</v>
      </c>
      <c r="F512" s="24" t="n">
        <v>600</v>
      </c>
      <c r="G512" s="19" t="n">
        <v>383.25</v>
      </c>
      <c r="H512" s="19"/>
      <c r="I512" s="19" t="n">
        <f aca="false">F512-G512-H512</f>
        <v>216.75</v>
      </c>
      <c r="J512" s="19" t="n">
        <v>105.75</v>
      </c>
      <c r="K512" s="19"/>
      <c r="L512" s="19" t="n">
        <f aca="false">I512-J512-K512</f>
        <v>111</v>
      </c>
      <c r="M512" s="17"/>
      <c r="N512" s="17"/>
    </row>
    <row r="513" s="20" customFormat="true" ht="12" hidden="false" customHeight="false" outlineLevel="0" collapsed="false">
      <c r="A513" s="10" t="n">
        <v>59</v>
      </c>
      <c r="B513" s="11" t="s">
        <v>448</v>
      </c>
      <c r="C513" s="17" t="s">
        <v>578</v>
      </c>
      <c r="D513" s="28" t="s">
        <v>589</v>
      </c>
      <c r="E513" s="30" t="n">
        <v>20111103319</v>
      </c>
      <c r="F513" s="24" t="n">
        <v>600</v>
      </c>
      <c r="G513" s="19" t="n">
        <v>383.25</v>
      </c>
      <c r="H513" s="19"/>
      <c r="I513" s="19" t="n">
        <f aca="false">F513-G513-H513</f>
        <v>216.75</v>
      </c>
      <c r="J513" s="19" t="n">
        <v>105.75</v>
      </c>
      <c r="K513" s="19"/>
      <c r="L513" s="19" t="n">
        <f aca="false">I513-J513-K513</f>
        <v>111</v>
      </c>
      <c r="M513" s="17"/>
      <c r="N513" s="17"/>
    </row>
    <row r="514" s="20" customFormat="true" ht="12" hidden="false" customHeight="false" outlineLevel="0" collapsed="false">
      <c r="A514" s="10" t="n">
        <v>60</v>
      </c>
      <c r="B514" s="11" t="s">
        <v>448</v>
      </c>
      <c r="C514" s="17" t="s">
        <v>578</v>
      </c>
      <c r="D514" s="28" t="s">
        <v>590</v>
      </c>
      <c r="E514" s="30" t="n">
        <v>20111103320</v>
      </c>
      <c r="F514" s="24" t="n">
        <v>600</v>
      </c>
      <c r="G514" s="19" t="n">
        <v>383.25</v>
      </c>
      <c r="H514" s="19"/>
      <c r="I514" s="19" t="n">
        <f aca="false">F514-G514-H514</f>
        <v>216.75</v>
      </c>
      <c r="J514" s="19" t="n">
        <v>105.75</v>
      </c>
      <c r="K514" s="19"/>
      <c r="L514" s="19" t="n">
        <f aca="false">I514-J514-K514</f>
        <v>111</v>
      </c>
      <c r="M514" s="17"/>
      <c r="N514" s="17"/>
    </row>
    <row r="515" s="20" customFormat="true" ht="12" hidden="false" customHeight="false" outlineLevel="0" collapsed="false">
      <c r="A515" s="10" t="n">
        <v>61</v>
      </c>
      <c r="B515" s="11" t="s">
        <v>448</v>
      </c>
      <c r="C515" s="17" t="s">
        <v>578</v>
      </c>
      <c r="D515" s="28" t="s">
        <v>591</v>
      </c>
      <c r="E515" s="30" t="n">
        <v>20111103321</v>
      </c>
      <c r="F515" s="24" t="n">
        <v>600</v>
      </c>
      <c r="G515" s="19" t="n">
        <v>383.25</v>
      </c>
      <c r="H515" s="19"/>
      <c r="I515" s="19" t="n">
        <f aca="false">F515-G515-H515</f>
        <v>216.75</v>
      </c>
      <c r="J515" s="19" t="n">
        <v>105.75</v>
      </c>
      <c r="K515" s="19"/>
      <c r="L515" s="19" t="n">
        <f aca="false">I515-J515-K515</f>
        <v>111</v>
      </c>
      <c r="M515" s="17"/>
      <c r="N515" s="17"/>
    </row>
    <row r="516" s="20" customFormat="true" ht="12" hidden="false" customHeight="false" outlineLevel="0" collapsed="false">
      <c r="A516" s="10" t="n">
        <v>62</v>
      </c>
      <c r="B516" s="11" t="s">
        <v>448</v>
      </c>
      <c r="C516" s="17" t="s">
        <v>578</v>
      </c>
      <c r="D516" s="28" t="s">
        <v>592</v>
      </c>
      <c r="E516" s="30" t="n">
        <v>20111103322</v>
      </c>
      <c r="F516" s="24" t="n">
        <v>600</v>
      </c>
      <c r="G516" s="19" t="n">
        <v>383.25</v>
      </c>
      <c r="H516" s="19"/>
      <c r="I516" s="19" t="n">
        <f aca="false">F516-G516-H516</f>
        <v>216.75</v>
      </c>
      <c r="J516" s="19" t="n">
        <v>105.75</v>
      </c>
      <c r="K516" s="19"/>
      <c r="L516" s="19" t="n">
        <f aca="false">I516-J516-K516</f>
        <v>111</v>
      </c>
      <c r="M516" s="17"/>
      <c r="N516" s="17"/>
    </row>
    <row r="517" s="20" customFormat="true" ht="12" hidden="false" customHeight="true" outlineLevel="0" collapsed="false">
      <c r="A517" s="10" t="n">
        <v>63</v>
      </c>
      <c r="B517" s="11" t="s">
        <v>448</v>
      </c>
      <c r="C517" s="17" t="s">
        <v>578</v>
      </c>
      <c r="D517" s="28" t="s">
        <v>593</v>
      </c>
      <c r="E517" s="30" t="n">
        <v>20111103323</v>
      </c>
      <c r="F517" s="24" t="n">
        <v>600</v>
      </c>
      <c r="G517" s="19" t="n">
        <v>383.25</v>
      </c>
      <c r="H517" s="19"/>
      <c r="I517" s="19" t="n">
        <f aca="false">F517-G517-H517</f>
        <v>216.75</v>
      </c>
      <c r="J517" s="19" t="n">
        <v>105.75</v>
      </c>
      <c r="K517" s="19"/>
      <c r="L517" s="19" t="n">
        <f aca="false">I517-J517-K517</f>
        <v>111</v>
      </c>
      <c r="M517" s="17"/>
      <c r="N517" s="17"/>
    </row>
    <row r="518" s="20" customFormat="true" ht="12" hidden="false" customHeight="false" outlineLevel="0" collapsed="false">
      <c r="A518" s="10" t="n">
        <v>64</v>
      </c>
      <c r="B518" s="11" t="s">
        <v>448</v>
      </c>
      <c r="C518" s="17" t="s">
        <v>578</v>
      </c>
      <c r="D518" s="28" t="s">
        <v>594</v>
      </c>
      <c r="E518" s="30" t="n">
        <v>20111103324</v>
      </c>
      <c r="F518" s="24" t="n">
        <v>600</v>
      </c>
      <c r="G518" s="19" t="n">
        <v>383.25</v>
      </c>
      <c r="H518" s="19"/>
      <c r="I518" s="19" t="n">
        <f aca="false">F518-G518-H518</f>
        <v>216.75</v>
      </c>
      <c r="J518" s="19" t="n">
        <v>105.75</v>
      </c>
      <c r="K518" s="19"/>
      <c r="L518" s="19" t="n">
        <f aca="false">I518-J518-K518</f>
        <v>111</v>
      </c>
      <c r="M518" s="17"/>
      <c r="N518" s="17"/>
    </row>
    <row r="519" s="20" customFormat="true" ht="12" hidden="false" customHeight="false" outlineLevel="0" collapsed="false">
      <c r="A519" s="10" t="n">
        <v>65</v>
      </c>
      <c r="B519" s="11" t="s">
        <v>448</v>
      </c>
      <c r="C519" s="17" t="s">
        <v>578</v>
      </c>
      <c r="D519" s="28" t="s">
        <v>595</v>
      </c>
      <c r="E519" s="30" t="n">
        <v>20111103327</v>
      </c>
      <c r="F519" s="24" t="n">
        <v>600</v>
      </c>
      <c r="G519" s="19" t="n">
        <v>383.25</v>
      </c>
      <c r="H519" s="19"/>
      <c r="I519" s="19" t="n">
        <f aca="false">F519-G519-H519</f>
        <v>216.75</v>
      </c>
      <c r="J519" s="19" t="n">
        <v>105.75</v>
      </c>
      <c r="K519" s="19"/>
      <c r="L519" s="19" t="n">
        <f aca="false">I519-J519-K519</f>
        <v>111</v>
      </c>
      <c r="M519" s="17"/>
      <c r="N519" s="17"/>
    </row>
    <row r="520" s="20" customFormat="true" ht="12" hidden="false" customHeight="false" outlineLevel="0" collapsed="false">
      <c r="A520" s="10" t="n">
        <v>66</v>
      </c>
      <c r="B520" s="11" t="s">
        <v>448</v>
      </c>
      <c r="C520" s="17" t="s">
        <v>578</v>
      </c>
      <c r="D520" s="28" t="s">
        <v>596</v>
      </c>
      <c r="E520" s="30" t="n">
        <v>20111103328</v>
      </c>
      <c r="F520" s="24" t="n">
        <v>600</v>
      </c>
      <c r="G520" s="19" t="n">
        <v>383.25</v>
      </c>
      <c r="H520" s="19"/>
      <c r="I520" s="19" t="n">
        <f aca="false">F520-G520-H520</f>
        <v>216.75</v>
      </c>
      <c r="J520" s="19" t="n">
        <v>105.75</v>
      </c>
      <c r="K520" s="19"/>
      <c r="L520" s="19" t="n">
        <f aca="false">I520-J520-K520</f>
        <v>111</v>
      </c>
      <c r="M520" s="17"/>
      <c r="N520" s="17"/>
    </row>
    <row r="521" s="20" customFormat="true" ht="12" hidden="false" customHeight="false" outlineLevel="0" collapsed="false">
      <c r="A521" s="10" t="n">
        <v>67</v>
      </c>
      <c r="B521" s="11" t="s">
        <v>448</v>
      </c>
      <c r="C521" s="17" t="s">
        <v>578</v>
      </c>
      <c r="D521" s="28" t="s">
        <v>597</v>
      </c>
      <c r="E521" s="30" t="n">
        <v>20111103330</v>
      </c>
      <c r="F521" s="24" t="n">
        <v>600</v>
      </c>
      <c r="G521" s="19" t="n">
        <v>383.25</v>
      </c>
      <c r="H521" s="19"/>
      <c r="I521" s="19" t="n">
        <f aca="false">F521-G521-H521</f>
        <v>216.75</v>
      </c>
      <c r="J521" s="19" t="n">
        <v>105.75</v>
      </c>
      <c r="K521" s="19"/>
      <c r="L521" s="19" t="n">
        <f aca="false">I521-J521-K521</f>
        <v>111</v>
      </c>
      <c r="M521" s="17"/>
      <c r="N521" s="17"/>
    </row>
    <row r="522" s="20" customFormat="true" ht="12" hidden="false" customHeight="false" outlineLevel="0" collapsed="false">
      <c r="A522" s="10"/>
      <c r="B522" s="10"/>
      <c r="C522" s="17"/>
      <c r="D522" s="28"/>
      <c r="E522" s="30"/>
      <c r="F522" s="24"/>
      <c r="G522" s="19"/>
      <c r="H522" s="19"/>
      <c r="I522" s="19"/>
      <c r="J522" s="19"/>
      <c r="K522" s="21" t="s">
        <v>20</v>
      </c>
      <c r="L522" s="19" t="n">
        <v>7437</v>
      </c>
      <c r="M522" s="19"/>
      <c r="N522" s="17"/>
    </row>
    <row r="523" s="20" customFormat="true" ht="12" hidden="false" customHeight="false" outlineLevel="0" collapsed="false">
      <c r="A523" s="10"/>
      <c r="B523" s="10" t="s">
        <v>598</v>
      </c>
      <c r="C523" s="17"/>
      <c r="D523" s="28"/>
      <c r="E523" s="30"/>
      <c r="F523" s="24"/>
      <c r="G523" s="19"/>
      <c r="H523" s="19"/>
      <c r="I523" s="19"/>
      <c r="J523" s="19"/>
      <c r="K523" s="19"/>
      <c r="L523" s="19"/>
      <c r="M523" s="17"/>
      <c r="N523" s="17"/>
    </row>
    <row r="524" s="20" customFormat="true" ht="12" hidden="false" customHeight="false" outlineLevel="0" collapsed="false">
      <c r="A524" s="10" t="n">
        <v>1</v>
      </c>
      <c r="B524" s="11" t="s">
        <v>448</v>
      </c>
      <c r="C524" s="17" t="s">
        <v>599</v>
      </c>
      <c r="D524" s="18" t="s">
        <v>600</v>
      </c>
      <c r="E524" s="17" t="s">
        <v>601</v>
      </c>
      <c r="F524" s="24" t="n">
        <v>600</v>
      </c>
      <c r="G524" s="19" t="n">
        <v>383.25</v>
      </c>
      <c r="H524" s="19"/>
      <c r="I524" s="19" t="n">
        <f aca="false">F524-G524-H524</f>
        <v>216.75</v>
      </c>
      <c r="J524" s="19" t="n">
        <v>105.75</v>
      </c>
      <c r="K524" s="19"/>
      <c r="L524" s="19" t="n">
        <f aca="false">I524-J524-K524</f>
        <v>111</v>
      </c>
      <c r="M524" s="17"/>
      <c r="N524" s="17"/>
    </row>
    <row r="525" s="20" customFormat="true" ht="12" hidden="false" customHeight="false" outlineLevel="0" collapsed="false">
      <c r="A525" s="10" t="n">
        <v>2</v>
      </c>
      <c r="B525" s="11" t="s">
        <v>448</v>
      </c>
      <c r="C525" s="17" t="s">
        <v>599</v>
      </c>
      <c r="D525" s="18" t="s">
        <v>602</v>
      </c>
      <c r="E525" s="17" t="s">
        <v>603</v>
      </c>
      <c r="F525" s="24" t="n">
        <v>600</v>
      </c>
      <c r="G525" s="19" t="n">
        <v>383.25</v>
      </c>
      <c r="H525" s="19"/>
      <c r="I525" s="19" t="n">
        <f aca="false">F525-G525-H525</f>
        <v>216.75</v>
      </c>
      <c r="J525" s="19" t="n">
        <v>105.75</v>
      </c>
      <c r="K525" s="19"/>
      <c r="L525" s="19" t="n">
        <f aca="false">I525-J525-K525</f>
        <v>111</v>
      </c>
      <c r="M525" s="17"/>
      <c r="N525" s="17"/>
    </row>
    <row r="526" s="20" customFormat="true" ht="12" hidden="false" customHeight="false" outlineLevel="0" collapsed="false">
      <c r="A526" s="10" t="n">
        <v>3</v>
      </c>
      <c r="B526" s="11" t="s">
        <v>448</v>
      </c>
      <c r="C526" s="17" t="s">
        <v>599</v>
      </c>
      <c r="D526" s="18" t="s">
        <v>604</v>
      </c>
      <c r="E526" s="17" t="s">
        <v>605</v>
      </c>
      <c r="F526" s="24" t="n">
        <v>600</v>
      </c>
      <c r="G526" s="19" t="n">
        <v>383.25</v>
      </c>
      <c r="H526" s="19"/>
      <c r="I526" s="19" t="n">
        <f aca="false">F526-G526-H526</f>
        <v>216.75</v>
      </c>
      <c r="J526" s="19" t="n">
        <v>105.75</v>
      </c>
      <c r="K526" s="19"/>
      <c r="L526" s="19" t="n">
        <f aca="false">I526-J526-K526</f>
        <v>111</v>
      </c>
      <c r="M526" s="17"/>
      <c r="N526" s="17"/>
    </row>
    <row r="527" s="20" customFormat="true" ht="12" hidden="false" customHeight="false" outlineLevel="0" collapsed="false">
      <c r="A527" s="10" t="n">
        <v>4</v>
      </c>
      <c r="B527" s="11" t="s">
        <v>448</v>
      </c>
      <c r="C527" s="17" t="s">
        <v>599</v>
      </c>
      <c r="D527" s="18" t="s">
        <v>365</v>
      </c>
      <c r="E527" s="17" t="s">
        <v>606</v>
      </c>
      <c r="F527" s="24" t="n">
        <v>600</v>
      </c>
      <c r="G527" s="19" t="n">
        <v>383.25</v>
      </c>
      <c r="H527" s="19"/>
      <c r="I527" s="19" t="n">
        <f aca="false">F527-G527-H527</f>
        <v>216.75</v>
      </c>
      <c r="J527" s="19" t="n">
        <v>105.75</v>
      </c>
      <c r="K527" s="19"/>
      <c r="L527" s="19" t="n">
        <f aca="false">I527-J527-K527</f>
        <v>111</v>
      </c>
      <c r="M527" s="17"/>
      <c r="N527" s="17"/>
    </row>
    <row r="528" s="20" customFormat="true" ht="12" hidden="false" customHeight="false" outlineLevel="0" collapsed="false">
      <c r="A528" s="10" t="n">
        <v>5</v>
      </c>
      <c r="B528" s="11" t="s">
        <v>448</v>
      </c>
      <c r="C528" s="17" t="s">
        <v>599</v>
      </c>
      <c r="D528" s="18" t="s">
        <v>607</v>
      </c>
      <c r="E528" s="17" t="s">
        <v>608</v>
      </c>
      <c r="F528" s="24" t="n">
        <v>600</v>
      </c>
      <c r="G528" s="19" t="n">
        <v>383.25</v>
      </c>
      <c r="H528" s="19"/>
      <c r="I528" s="19" t="n">
        <f aca="false">F528-G528-H528</f>
        <v>216.75</v>
      </c>
      <c r="J528" s="19" t="n">
        <v>105.75</v>
      </c>
      <c r="K528" s="19"/>
      <c r="L528" s="19" t="n">
        <f aca="false">I528-J528-K528</f>
        <v>111</v>
      </c>
      <c r="M528" s="17"/>
      <c r="N528" s="17"/>
    </row>
    <row r="529" s="20" customFormat="true" ht="12" hidden="false" customHeight="false" outlineLevel="0" collapsed="false">
      <c r="A529" s="10" t="n">
        <v>6</v>
      </c>
      <c r="B529" s="11" t="s">
        <v>448</v>
      </c>
      <c r="C529" s="17" t="s">
        <v>599</v>
      </c>
      <c r="D529" s="18" t="s">
        <v>609</v>
      </c>
      <c r="E529" s="17" t="s">
        <v>610</v>
      </c>
      <c r="F529" s="24" t="n">
        <v>600</v>
      </c>
      <c r="G529" s="19" t="n">
        <v>383.25</v>
      </c>
      <c r="H529" s="19"/>
      <c r="I529" s="19" t="n">
        <f aca="false">F529-G529-H529</f>
        <v>216.75</v>
      </c>
      <c r="J529" s="19" t="n">
        <v>105.75</v>
      </c>
      <c r="K529" s="19"/>
      <c r="L529" s="19" t="n">
        <f aca="false">I529-J529-K529</f>
        <v>111</v>
      </c>
      <c r="M529" s="17"/>
      <c r="N529" s="17"/>
    </row>
    <row r="530" s="20" customFormat="true" ht="12" hidden="false" customHeight="false" outlineLevel="0" collapsed="false">
      <c r="A530" s="10" t="n">
        <v>7</v>
      </c>
      <c r="B530" s="11" t="s">
        <v>448</v>
      </c>
      <c r="C530" s="17" t="s">
        <v>599</v>
      </c>
      <c r="D530" s="18" t="s">
        <v>611</v>
      </c>
      <c r="E530" s="17" t="s">
        <v>612</v>
      </c>
      <c r="F530" s="24" t="n">
        <v>600</v>
      </c>
      <c r="G530" s="19" t="n">
        <v>383.25</v>
      </c>
      <c r="H530" s="19"/>
      <c r="I530" s="19" t="n">
        <f aca="false">F530-G530-H530</f>
        <v>216.75</v>
      </c>
      <c r="J530" s="19" t="n">
        <v>105.75</v>
      </c>
      <c r="K530" s="19"/>
      <c r="L530" s="19" t="n">
        <f aca="false">I530-J530-K530</f>
        <v>111</v>
      </c>
      <c r="M530" s="17"/>
      <c r="N530" s="17"/>
    </row>
    <row r="531" s="20" customFormat="true" ht="12" hidden="false" customHeight="false" outlineLevel="0" collapsed="false">
      <c r="A531" s="10" t="n">
        <v>8</v>
      </c>
      <c r="B531" s="11" t="s">
        <v>448</v>
      </c>
      <c r="C531" s="17" t="s">
        <v>599</v>
      </c>
      <c r="D531" s="18" t="s">
        <v>613</v>
      </c>
      <c r="E531" s="17" t="s">
        <v>614</v>
      </c>
      <c r="F531" s="24" t="n">
        <v>600</v>
      </c>
      <c r="G531" s="19" t="n">
        <v>383.25</v>
      </c>
      <c r="H531" s="19"/>
      <c r="I531" s="19" t="n">
        <f aca="false">F531-G531-H531</f>
        <v>216.75</v>
      </c>
      <c r="J531" s="19" t="n">
        <v>105.75</v>
      </c>
      <c r="K531" s="19"/>
      <c r="L531" s="19" t="n">
        <f aca="false">I531-J531-K531</f>
        <v>111</v>
      </c>
      <c r="M531" s="17"/>
      <c r="N531" s="17"/>
    </row>
    <row r="532" s="20" customFormat="true" ht="12" hidden="false" customHeight="false" outlineLevel="0" collapsed="false">
      <c r="A532" s="10" t="n">
        <v>9</v>
      </c>
      <c r="B532" s="11" t="s">
        <v>448</v>
      </c>
      <c r="C532" s="17" t="s">
        <v>599</v>
      </c>
      <c r="D532" s="18" t="s">
        <v>615</v>
      </c>
      <c r="E532" s="17" t="s">
        <v>616</v>
      </c>
      <c r="F532" s="24" t="n">
        <v>600</v>
      </c>
      <c r="G532" s="19" t="n">
        <v>383.25</v>
      </c>
      <c r="H532" s="19"/>
      <c r="I532" s="19" t="n">
        <f aca="false">F532-G532-H532</f>
        <v>216.75</v>
      </c>
      <c r="J532" s="19" t="n">
        <v>105.75</v>
      </c>
      <c r="K532" s="19"/>
      <c r="L532" s="19" t="n">
        <f aca="false">I532-J532-K532</f>
        <v>111</v>
      </c>
      <c r="M532" s="17"/>
      <c r="N532" s="17"/>
    </row>
    <row r="533" s="20" customFormat="true" ht="12" hidden="false" customHeight="false" outlineLevel="0" collapsed="false">
      <c r="A533" s="10" t="n">
        <v>10</v>
      </c>
      <c r="B533" s="11" t="s">
        <v>448</v>
      </c>
      <c r="C533" s="17" t="s">
        <v>617</v>
      </c>
      <c r="D533" s="18" t="s">
        <v>618</v>
      </c>
      <c r="E533" s="17" t="n">
        <v>20111102805</v>
      </c>
      <c r="F533" s="24" t="n">
        <v>600</v>
      </c>
      <c r="G533" s="19" t="n">
        <v>383.25</v>
      </c>
      <c r="H533" s="19"/>
      <c r="I533" s="19" t="n">
        <f aca="false">F533-G533-H533</f>
        <v>216.75</v>
      </c>
      <c r="J533" s="19" t="n">
        <v>105.75</v>
      </c>
      <c r="K533" s="19"/>
      <c r="L533" s="19" t="n">
        <f aca="false">I533-J533-K533</f>
        <v>111</v>
      </c>
      <c r="M533" s="17"/>
      <c r="N533" s="17"/>
    </row>
    <row r="534" s="20" customFormat="true" ht="12" hidden="false" customHeight="false" outlineLevel="0" collapsed="false">
      <c r="A534" s="10" t="n">
        <v>11</v>
      </c>
      <c r="B534" s="11" t="s">
        <v>448</v>
      </c>
      <c r="C534" s="17" t="s">
        <v>617</v>
      </c>
      <c r="D534" s="18" t="s">
        <v>619</v>
      </c>
      <c r="E534" s="17" t="n">
        <v>20111102806</v>
      </c>
      <c r="F534" s="24" t="n">
        <v>600</v>
      </c>
      <c r="G534" s="19" t="n">
        <v>383.25</v>
      </c>
      <c r="H534" s="19"/>
      <c r="I534" s="19" t="n">
        <f aca="false">F534-G534-H534</f>
        <v>216.75</v>
      </c>
      <c r="J534" s="19" t="n">
        <v>105.75</v>
      </c>
      <c r="K534" s="19"/>
      <c r="L534" s="19" t="n">
        <f aca="false">I534-J534-K534</f>
        <v>111</v>
      </c>
      <c r="M534" s="17"/>
      <c r="N534" s="17"/>
    </row>
    <row r="535" s="20" customFormat="true" ht="12" hidden="false" customHeight="false" outlineLevel="0" collapsed="false">
      <c r="A535" s="10" t="n">
        <v>12</v>
      </c>
      <c r="B535" s="11" t="s">
        <v>448</v>
      </c>
      <c r="C535" s="17" t="s">
        <v>617</v>
      </c>
      <c r="D535" s="18" t="s">
        <v>620</v>
      </c>
      <c r="E535" s="17" t="n">
        <v>20111102807</v>
      </c>
      <c r="F535" s="24" t="n">
        <v>600</v>
      </c>
      <c r="G535" s="19" t="n">
        <v>383.25</v>
      </c>
      <c r="H535" s="19"/>
      <c r="I535" s="19" t="n">
        <f aca="false">F535-G535-H535</f>
        <v>216.75</v>
      </c>
      <c r="J535" s="19" t="n">
        <v>105.75</v>
      </c>
      <c r="K535" s="19"/>
      <c r="L535" s="19" t="n">
        <f aca="false">I535-J535-K535</f>
        <v>111</v>
      </c>
      <c r="M535" s="17"/>
      <c r="N535" s="17"/>
    </row>
    <row r="536" s="20" customFormat="true" ht="12" hidden="false" customHeight="false" outlineLevel="0" collapsed="false">
      <c r="A536" s="10" t="n">
        <v>13</v>
      </c>
      <c r="B536" s="11" t="s">
        <v>448</v>
      </c>
      <c r="C536" s="17" t="s">
        <v>617</v>
      </c>
      <c r="D536" s="18" t="s">
        <v>621</v>
      </c>
      <c r="E536" s="17" t="n">
        <v>20111102809</v>
      </c>
      <c r="F536" s="24" t="n">
        <v>600</v>
      </c>
      <c r="G536" s="19" t="n">
        <v>383.25</v>
      </c>
      <c r="H536" s="19"/>
      <c r="I536" s="19" t="n">
        <f aca="false">F536-G536-H536</f>
        <v>216.75</v>
      </c>
      <c r="J536" s="19" t="n">
        <v>105.75</v>
      </c>
      <c r="K536" s="19"/>
      <c r="L536" s="19" t="n">
        <f aca="false">I536-J536-K536</f>
        <v>111</v>
      </c>
      <c r="M536" s="17"/>
      <c r="N536" s="17"/>
    </row>
    <row r="537" s="20" customFormat="true" ht="12" hidden="false" customHeight="false" outlineLevel="0" collapsed="false">
      <c r="A537" s="10" t="n">
        <v>14</v>
      </c>
      <c r="B537" s="11" t="s">
        <v>448</v>
      </c>
      <c r="C537" s="17" t="s">
        <v>617</v>
      </c>
      <c r="D537" s="18" t="s">
        <v>622</v>
      </c>
      <c r="E537" s="17" t="n">
        <v>20111102810</v>
      </c>
      <c r="F537" s="24" t="n">
        <v>600</v>
      </c>
      <c r="G537" s="19" t="n">
        <v>383.25</v>
      </c>
      <c r="H537" s="19"/>
      <c r="I537" s="19" t="n">
        <f aca="false">F537-G537-H537</f>
        <v>216.75</v>
      </c>
      <c r="J537" s="19" t="n">
        <v>105.75</v>
      </c>
      <c r="K537" s="19"/>
      <c r="L537" s="19" t="n">
        <f aca="false">I537-J537-K537</f>
        <v>111</v>
      </c>
      <c r="M537" s="17"/>
      <c r="N537" s="17"/>
    </row>
    <row r="538" s="20" customFormat="true" ht="12" hidden="false" customHeight="false" outlineLevel="0" collapsed="false">
      <c r="A538" s="10" t="n">
        <v>15</v>
      </c>
      <c r="B538" s="11" t="s">
        <v>448</v>
      </c>
      <c r="C538" s="17" t="s">
        <v>617</v>
      </c>
      <c r="D538" s="18" t="s">
        <v>623</v>
      </c>
      <c r="E538" s="17" t="n">
        <v>20111102811</v>
      </c>
      <c r="F538" s="24" t="n">
        <v>600</v>
      </c>
      <c r="G538" s="19" t="n">
        <v>383.25</v>
      </c>
      <c r="H538" s="19"/>
      <c r="I538" s="19" t="n">
        <f aca="false">F538-G538-H538</f>
        <v>216.75</v>
      </c>
      <c r="J538" s="19" t="n">
        <v>105.75</v>
      </c>
      <c r="K538" s="19"/>
      <c r="L538" s="19" t="n">
        <f aca="false">I538-J538-K538</f>
        <v>111</v>
      </c>
      <c r="M538" s="17"/>
      <c r="N538" s="17"/>
    </row>
    <row r="539" s="20" customFormat="true" ht="12" hidden="false" customHeight="false" outlineLevel="0" collapsed="false">
      <c r="A539" s="10" t="n">
        <v>16</v>
      </c>
      <c r="B539" s="11" t="s">
        <v>448</v>
      </c>
      <c r="C539" s="17" t="s">
        <v>617</v>
      </c>
      <c r="D539" s="18" t="s">
        <v>624</v>
      </c>
      <c r="E539" s="17" t="n">
        <v>20111102812</v>
      </c>
      <c r="F539" s="24" t="n">
        <v>600</v>
      </c>
      <c r="G539" s="19" t="n">
        <v>383.25</v>
      </c>
      <c r="H539" s="19"/>
      <c r="I539" s="19" t="n">
        <f aca="false">F539-G539-H539</f>
        <v>216.75</v>
      </c>
      <c r="J539" s="19" t="n">
        <v>105.75</v>
      </c>
      <c r="K539" s="19"/>
      <c r="L539" s="19" t="n">
        <f aca="false">I539-J539-K539</f>
        <v>111</v>
      </c>
      <c r="M539" s="17"/>
      <c r="N539" s="17"/>
    </row>
    <row r="540" s="20" customFormat="true" ht="12" hidden="false" customHeight="false" outlineLevel="0" collapsed="false">
      <c r="A540" s="10" t="n">
        <v>17</v>
      </c>
      <c r="B540" s="11" t="s">
        <v>448</v>
      </c>
      <c r="C540" s="17" t="s">
        <v>617</v>
      </c>
      <c r="D540" s="18" t="s">
        <v>625</v>
      </c>
      <c r="E540" s="17" t="n">
        <v>20111102813</v>
      </c>
      <c r="F540" s="24" t="n">
        <v>600</v>
      </c>
      <c r="G540" s="19" t="n">
        <v>383.25</v>
      </c>
      <c r="H540" s="19"/>
      <c r="I540" s="19" t="n">
        <f aca="false">F540-G540-H540</f>
        <v>216.75</v>
      </c>
      <c r="J540" s="19" t="n">
        <v>105.75</v>
      </c>
      <c r="K540" s="19"/>
      <c r="L540" s="19" t="n">
        <f aca="false">I540-J540-K540</f>
        <v>111</v>
      </c>
      <c r="M540" s="17"/>
      <c r="N540" s="17"/>
    </row>
    <row r="541" s="20" customFormat="true" ht="12" hidden="false" customHeight="false" outlineLevel="0" collapsed="false">
      <c r="A541" s="10" t="n">
        <v>18</v>
      </c>
      <c r="B541" s="11" t="s">
        <v>448</v>
      </c>
      <c r="C541" s="17" t="s">
        <v>617</v>
      </c>
      <c r="D541" s="18" t="s">
        <v>626</v>
      </c>
      <c r="E541" s="17" t="n">
        <v>20111102817</v>
      </c>
      <c r="F541" s="24" t="n">
        <v>600</v>
      </c>
      <c r="G541" s="19" t="n">
        <v>383.25</v>
      </c>
      <c r="H541" s="19"/>
      <c r="I541" s="19" t="n">
        <f aca="false">F541-G541-H541</f>
        <v>216.75</v>
      </c>
      <c r="J541" s="19" t="n">
        <v>105.75</v>
      </c>
      <c r="K541" s="19"/>
      <c r="L541" s="19" t="n">
        <f aca="false">I541-J541-K541</f>
        <v>111</v>
      </c>
      <c r="M541" s="17"/>
      <c r="N541" s="17"/>
    </row>
    <row r="542" s="20" customFormat="true" ht="12" hidden="false" customHeight="false" outlineLevel="0" collapsed="false">
      <c r="A542" s="10" t="n">
        <v>19</v>
      </c>
      <c r="B542" s="11" t="s">
        <v>448</v>
      </c>
      <c r="C542" s="17" t="s">
        <v>617</v>
      </c>
      <c r="D542" s="18" t="s">
        <v>627</v>
      </c>
      <c r="E542" s="17" t="n">
        <v>20111102819</v>
      </c>
      <c r="F542" s="24" t="n">
        <v>600</v>
      </c>
      <c r="G542" s="19" t="n">
        <v>383.25</v>
      </c>
      <c r="H542" s="19"/>
      <c r="I542" s="19" t="n">
        <f aca="false">F542-G542-H542</f>
        <v>216.75</v>
      </c>
      <c r="J542" s="19" t="n">
        <v>105.75</v>
      </c>
      <c r="K542" s="19"/>
      <c r="L542" s="19" t="n">
        <f aca="false">I542-J542-K542</f>
        <v>111</v>
      </c>
      <c r="M542" s="17"/>
      <c r="N542" s="17"/>
    </row>
    <row r="543" s="20" customFormat="true" ht="12" hidden="false" customHeight="false" outlineLevel="0" collapsed="false">
      <c r="A543" s="10" t="n">
        <v>20</v>
      </c>
      <c r="B543" s="11" t="s">
        <v>448</v>
      </c>
      <c r="C543" s="17" t="s">
        <v>617</v>
      </c>
      <c r="D543" s="18" t="s">
        <v>628</v>
      </c>
      <c r="E543" s="17" t="n">
        <v>20111102823</v>
      </c>
      <c r="F543" s="24" t="n">
        <v>600</v>
      </c>
      <c r="G543" s="19" t="n">
        <v>383.25</v>
      </c>
      <c r="H543" s="19"/>
      <c r="I543" s="19" t="n">
        <f aca="false">F543-G543-H543</f>
        <v>216.75</v>
      </c>
      <c r="J543" s="19" t="n">
        <v>105.75</v>
      </c>
      <c r="K543" s="19"/>
      <c r="L543" s="19" t="n">
        <f aca="false">I543-J543-K543</f>
        <v>111</v>
      </c>
      <c r="M543" s="17"/>
      <c r="N543" s="17"/>
    </row>
    <row r="544" s="20" customFormat="true" ht="12" hidden="false" customHeight="false" outlineLevel="0" collapsed="false">
      <c r="A544" s="10" t="n">
        <v>21</v>
      </c>
      <c r="B544" s="11" t="s">
        <v>448</v>
      </c>
      <c r="C544" s="17" t="s">
        <v>617</v>
      </c>
      <c r="D544" s="18" t="s">
        <v>629</v>
      </c>
      <c r="E544" s="17" t="n">
        <v>20111102825</v>
      </c>
      <c r="F544" s="24" t="n">
        <v>600</v>
      </c>
      <c r="G544" s="19" t="n">
        <v>383.25</v>
      </c>
      <c r="H544" s="19"/>
      <c r="I544" s="19" t="n">
        <f aca="false">F544-G544-H544</f>
        <v>216.75</v>
      </c>
      <c r="J544" s="19" t="n">
        <v>105.75</v>
      </c>
      <c r="K544" s="19"/>
      <c r="L544" s="19" t="n">
        <f aca="false">I544-J544-K544</f>
        <v>111</v>
      </c>
      <c r="M544" s="17"/>
      <c r="N544" s="17"/>
    </row>
    <row r="545" s="20" customFormat="true" ht="12" hidden="false" customHeight="false" outlineLevel="0" collapsed="false">
      <c r="A545" s="10" t="n">
        <v>22</v>
      </c>
      <c r="B545" s="11" t="s">
        <v>448</v>
      </c>
      <c r="C545" s="17" t="s">
        <v>617</v>
      </c>
      <c r="D545" s="18" t="s">
        <v>630</v>
      </c>
      <c r="E545" s="17" t="n">
        <v>20111102826</v>
      </c>
      <c r="F545" s="24" t="n">
        <v>600</v>
      </c>
      <c r="G545" s="19" t="n">
        <v>383.25</v>
      </c>
      <c r="H545" s="19"/>
      <c r="I545" s="19" t="n">
        <f aca="false">F545-G545-H545</f>
        <v>216.75</v>
      </c>
      <c r="J545" s="19" t="n">
        <v>105.75</v>
      </c>
      <c r="K545" s="19"/>
      <c r="L545" s="19" t="n">
        <f aca="false">I545-J545-K545</f>
        <v>111</v>
      </c>
      <c r="M545" s="17"/>
      <c r="N545" s="17"/>
    </row>
    <row r="546" s="20" customFormat="true" ht="12" hidden="false" customHeight="false" outlineLevel="0" collapsed="false">
      <c r="A546" s="10" t="n">
        <v>23</v>
      </c>
      <c r="B546" s="11" t="s">
        <v>448</v>
      </c>
      <c r="C546" s="17" t="s">
        <v>617</v>
      </c>
      <c r="D546" s="18" t="s">
        <v>631</v>
      </c>
      <c r="E546" s="17" t="n">
        <v>20111102827</v>
      </c>
      <c r="F546" s="24" t="n">
        <v>600</v>
      </c>
      <c r="G546" s="19" t="n">
        <v>383.25</v>
      </c>
      <c r="H546" s="19"/>
      <c r="I546" s="19" t="n">
        <f aca="false">F546-G546-H546</f>
        <v>216.75</v>
      </c>
      <c r="J546" s="19" t="n">
        <v>105.75</v>
      </c>
      <c r="K546" s="19"/>
      <c r="L546" s="19" t="n">
        <f aca="false">I546-J546-K546</f>
        <v>111</v>
      </c>
      <c r="M546" s="17"/>
      <c r="N546" s="17"/>
    </row>
    <row r="547" s="20" customFormat="true" ht="12" hidden="false" customHeight="false" outlineLevel="0" collapsed="false">
      <c r="A547" s="10" t="n">
        <v>24</v>
      </c>
      <c r="B547" s="11" t="s">
        <v>448</v>
      </c>
      <c r="C547" s="17" t="s">
        <v>617</v>
      </c>
      <c r="D547" s="18" t="s">
        <v>632</v>
      </c>
      <c r="E547" s="17" t="n">
        <v>20111102829</v>
      </c>
      <c r="F547" s="24" t="n">
        <v>600</v>
      </c>
      <c r="G547" s="19" t="n">
        <v>383.25</v>
      </c>
      <c r="H547" s="19"/>
      <c r="I547" s="19" t="n">
        <f aca="false">F547-G547-H547</f>
        <v>216.75</v>
      </c>
      <c r="J547" s="19" t="n">
        <v>105.75</v>
      </c>
      <c r="K547" s="19"/>
      <c r="L547" s="19" t="n">
        <f aca="false">I547-J547-K547</f>
        <v>111</v>
      </c>
      <c r="M547" s="17"/>
      <c r="N547" s="17"/>
    </row>
    <row r="548" s="20" customFormat="true" ht="12" hidden="false" customHeight="false" outlineLevel="0" collapsed="false">
      <c r="A548" s="10" t="n">
        <v>25</v>
      </c>
      <c r="B548" s="11" t="s">
        <v>448</v>
      </c>
      <c r="C548" s="17" t="s">
        <v>633</v>
      </c>
      <c r="D548" s="18" t="s">
        <v>634</v>
      </c>
      <c r="E548" s="17" t="n">
        <v>20111103108</v>
      </c>
      <c r="F548" s="24" t="n">
        <v>600</v>
      </c>
      <c r="G548" s="19" t="n">
        <v>383.25</v>
      </c>
      <c r="H548" s="19"/>
      <c r="I548" s="19" t="n">
        <f aca="false">F548-G548-H548</f>
        <v>216.75</v>
      </c>
      <c r="J548" s="19" t="n">
        <v>105.75</v>
      </c>
      <c r="K548" s="19"/>
      <c r="L548" s="19" t="n">
        <f aca="false">I548-J548-K548</f>
        <v>111</v>
      </c>
      <c r="M548" s="17"/>
      <c r="N548" s="17"/>
    </row>
    <row r="549" s="20" customFormat="true" ht="12" hidden="false" customHeight="false" outlineLevel="0" collapsed="false">
      <c r="A549" s="10" t="n">
        <v>26</v>
      </c>
      <c r="B549" s="11" t="s">
        <v>448</v>
      </c>
      <c r="C549" s="17" t="s">
        <v>633</v>
      </c>
      <c r="D549" s="18" t="s">
        <v>635</v>
      </c>
      <c r="E549" s="17" t="n">
        <v>20111103103</v>
      </c>
      <c r="F549" s="24" t="n">
        <v>600</v>
      </c>
      <c r="G549" s="19" t="n">
        <v>383.25</v>
      </c>
      <c r="H549" s="19"/>
      <c r="I549" s="19" t="n">
        <f aca="false">F549-G549-H549</f>
        <v>216.75</v>
      </c>
      <c r="J549" s="19" t="n">
        <v>105.75</v>
      </c>
      <c r="K549" s="19"/>
      <c r="L549" s="19" t="n">
        <f aca="false">I549-J549-K549</f>
        <v>111</v>
      </c>
      <c r="M549" s="17"/>
      <c r="N549" s="17"/>
    </row>
    <row r="550" s="20" customFormat="true" ht="12" hidden="false" customHeight="false" outlineLevel="0" collapsed="false">
      <c r="A550" s="10" t="n">
        <v>27</v>
      </c>
      <c r="B550" s="11" t="s">
        <v>448</v>
      </c>
      <c r="C550" s="17" t="s">
        <v>633</v>
      </c>
      <c r="D550" s="18" t="s">
        <v>636</v>
      </c>
      <c r="E550" s="17" t="n">
        <v>20111103107</v>
      </c>
      <c r="F550" s="24" t="n">
        <v>600</v>
      </c>
      <c r="G550" s="19" t="n">
        <v>383.25</v>
      </c>
      <c r="H550" s="19"/>
      <c r="I550" s="19" t="n">
        <f aca="false">F550-G550-H550</f>
        <v>216.75</v>
      </c>
      <c r="J550" s="19" t="n">
        <v>105.75</v>
      </c>
      <c r="K550" s="19"/>
      <c r="L550" s="19" t="n">
        <f aca="false">I550-J550-K550</f>
        <v>111</v>
      </c>
      <c r="M550" s="17"/>
      <c r="N550" s="17"/>
    </row>
    <row r="551" s="20" customFormat="true" ht="12" hidden="false" customHeight="false" outlineLevel="0" collapsed="false">
      <c r="A551" s="10" t="n">
        <v>28</v>
      </c>
      <c r="B551" s="11" t="s">
        <v>448</v>
      </c>
      <c r="C551" s="17" t="s">
        <v>633</v>
      </c>
      <c r="D551" s="18" t="s">
        <v>637</v>
      </c>
      <c r="E551" s="17" t="n">
        <v>20111103105</v>
      </c>
      <c r="F551" s="24" t="n">
        <v>600</v>
      </c>
      <c r="G551" s="19" t="n">
        <v>383.25</v>
      </c>
      <c r="H551" s="19"/>
      <c r="I551" s="19" t="n">
        <f aca="false">F551-G551-H551</f>
        <v>216.75</v>
      </c>
      <c r="J551" s="19" t="n">
        <v>105.75</v>
      </c>
      <c r="K551" s="19"/>
      <c r="L551" s="19" t="n">
        <f aca="false">I551-J551-K551</f>
        <v>111</v>
      </c>
      <c r="M551" s="17"/>
      <c r="N551" s="17"/>
    </row>
    <row r="552" s="20" customFormat="true" ht="12" hidden="false" customHeight="false" outlineLevel="0" collapsed="false">
      <c r="A552" s="10" t="n">
        <v>29</v>
      </c>
      <c r="B552" s="11" t="s">
        <v>448</v>
      </c>
      <c r="C552" s="17" t="s">
        <v>633</v>
      </c>
      <c r="D552" s="18" t="s">
        <v>638</v>
      </c>
      <c r="E552" s="17" t="n">
        <v>20111103106</v>
      </c>
      <c r="F552" s="24" t="n">
        <v>600</v>
      </c>
      <c r="G552" s="19" t="n">
        <v>383.25</v>
      </c>
      <c r="H552" s="19"/>
      <c r="I552" s="19" t="n">
        <f aca="false">F552-G552-H552</f>
        <v>216.75</v>
      </c>
      <c r="J552" s="19" t="n">
        <v>105.75</v>
      </c>
      <c r="K552" s="19"/>
      <c r="L552" s="19" t="n">
        <f aca="false">I552-J552-K552</f>
        <v>111</v>
      </c>
      <c r="M552" s="17"/>
      <c r="N552" s="17"/>
    </row>
    <row r="553" s="20" customFormat="true" ht="12" hidden="false" customHeight="false" outlineLevel="0" collapsed="false">
      <c r="A553" s="10" t="n">
        <v>30</v>
      </c>
      <c r="B553" s="11" t="s">
        <v>448</v>
      </c>
      <c r="C553" s="17" t="s">
        <v>633</v>
      </c>
      <c r="D553" s="18" t="s">
        <v>639</v>
      </c>
      <c r="E553" s="17" t="n">
        <v>20111103111</v>
      </c>
      <c r="F553" s="24" t="n">
        <v>600</v>
      </c>
      <c r="G553" s="19" t="n">
        <v>383.25</v>
      </c>
      <c r="H553" s="19"/>
      <c r="I553" s="19" t="n">
        <f aca="false">F553-G553-H553</f>
        <v>216.75</v>
      </c>
      <c r="J553" s="19" t="n">
        <v>105.75</v>
      </c>
      <c r="K553" s="19"/>
      <c r="L553" s="19" t="n">
        <f aca="false">I553-J553-K553</f>
        <v>111</v>
      </c>
      <c r="M553" s="17"/>
      <c r="N553" s="17"/>
    </row>
    <row r="554" s="20" customFormat="true" ht="12" hidden="false" customHeight="false" outlineLevel="0" collapsed="false">
      <c r="A554" s="10" t="n">
        <v>31</v>
      </c>
      <c r="B554" s="11" t="s">
        <v>448</v>
      </c>
      <c r="C554" s="17" t="s">
        <v>633</v>
      </c>
      <c r="D554" s="18" t="s">
        <v>311</v>
      </c>
      <c r="E554" s="17" t="n">
        <v>20111103110</v>
      </c>
      <c r="F554" s="24" t="n">
        <v>600</v>
      </c>
      <c r="G554" s="19" t="n">
        <v>383.25</v>
      </c>
      <c r="H554" s="19"/>
      <c r="I554" s="19" t="n">
        <f aca="false">F554-G554-H554</f>
        <v>216.75</v>
      </c>
      <c r="J554" s="19" t="n">
        <v>105.75</v>
      </c>
      <c r="K554" s="19"/>
      <c r="L554" s="19" t="n">
        <f aca="false">I554-J554-K554</f>
        <v>111</v>
      </c>
      <c r="M554" s="17"/>
      <c r="N554" s="17"/>
    </row>
    <row r="555" s="20" customFormat="true" ht="12" hidden="false" customHeight="false" outlineLevel="0" collapsed="false">
      <c r="A555" s="10" t="n">
        <v>32</v>
      </c>
      <c r="B555" s="11" t="s">
        <v>448</v>
      </c>
      <c r="C555" s="17" t="s">
        <v>633</v>
      </c>
      <c r="D555" s="18" t="s">
        <v>640</v>
      </c>
      <c r="E555" s="17" t="n">
        <v>20111103113</v>
      </c>
      <c r="F555" s="24" t="n">
        <v>600</v>
      </c>
      <c r="G555" s="19" t="n">
        <v>383.25</v>
      </c>
      <c r="H555" s="19"/>
      <c r="I555" s="19" t="n">
        <f aca="false">F555-G555-H555</f>
        <v>216.75</v>
      </c>
      <c r="J555" s="19" t="n">
        <v>105.75</v>
      </c>
      <c r="K555" s="19"/>
      <c r="L555" s="19" t="n">
        <f aca="false">I555-J555-K555</f>
        <v>111</v>
      </c>
      <c r="M555" s="17"/>
      <c r="N555" s="17"/>
    </row>
    <row r="556" s="20" customFormat="true" ht="12" hidden="false" customHeight="false" outlineLevel="0" collapsed="false">
      <c r="A556" s="10" t="n">
        <v>33</v>
      </c>
      <c r="B556" s="11" t="s">
        <v>448</v>
      </c>
      <c r="C556" s="17" t="s">
        <v>633</v>
      </c>
      <c r="D556" s="18" t="s">
        <v>641</v>
      </c>
      <c r="E556" s="17" t="n">
        <v>20111103125</v>
      </c>
      <c r="F556" s="24" t="n">
        <v>600</v>
      </c>
      <c r="G556" s="19" t="n">
        <v>383.25</v>
      </c>
      <c r="H556" s="19"/>
      <c r="I556" s="19" t="n">
        <f aca="false">F556-G556-H556</f>
        <v>216.75</v>
      </c>
      <c r="J556" s="19" t="n">
        <v>105.75</v>
      </c>
      <c r="K556" s="19"/>
      <c r="L556" s="19" t="n">
        <f aca="false">I556-J556-K556</f>
        <v>111</v>
      </c>
      <c r="M556" s="17"/>
      <c r="N556" s="17"/>
    </row>
    <row r="557" s="20" customFormat="true" ht="12" hidden="false" customHeight="false" outlineLevel="0" collapsed="false">
      <c r="A557" s="10" t="n">
        <v>34</v>
      </c>
      <c r="B557" s="11" t="s">
        <v>448</v>
      </c>
      <c r="C557" s="17" t="s">
        <v>633</v>
      </c>
      <c r="D557" s="18" t="s">
        <v>642</v>
      </c>
      <c r="E557" s="17" t="n">
        <v>20111103127</v>
      </c>
      <c r="F557" s="24" t="n">
        <v>600</v>
      </c>
      <c r="G557" s="19" t="n">
        <v>383.25</v>
      </c>
      <c r="H557" s="19"/>
      <c r="I557" s="19" t="n">
        <f aca="false">F557-G557-H557</f>
        <v>216.75</v>
      </c>
      <c r="J557" s="19" t="n">
        <v>105.75</v>
      </c>
      <c r="K557" s="19"/>
      <c r="L557" s="19" t="n">
        <f aca="false">I557-J557-K557</f>
        <v>111</v>
      </c>
      <c r="M557" s="17"/>
      <c r="N557" s="17"/>
    </row>
    <row r="558" s="20" customFormat="true" ht="12" hidden="false" customHeight="false" outlineLevel="0" collapsed="false">
      <c r="A558" s="10" t="n">
        <v>35</v>
      </c>
      <c r="B558" s="11" t="s">
        <v>448</v>
      </c>
      <c r="C558" s="17" t="s">
        <v>633</v>
      </c>
      <c r="D558" s="18" t="s">
        <v>643</v>
      </c>
      <c r="E558" s="17" t="n">
        <v>20111103120</v>
      </c>
      <c r="F558" s="24" t="n">
        <v>600</v>
      </c>
      <c r="G558" s="19" t="n">
        <v>383.25</v>
      </c>
      <c r="H558" s="19"/>
      <c r="I558" s="19" t="n">
        <f aca="false">F558-G558-H558</f>
        <v>216.75</v>
      </c>
      <c r="J558" s="19" t="n">
        <v>105.75</v>
      </c>
      <c r="K558" s="19"/>
      <c r="L558" s="19" t="n">
        <f aca="false">I558-J558-K558</f>
        <v>111</v>
      </c>
      <c r="M558" s="17"/>
      <c r="N558" s="17"/>
    </row>
    <row r="559" s="20" customFormat="true" ht="12" hidden="false" customHeight="false" outlineLevel="0" collapsed="false">
      <c r="A559" s="10" t="n">
        <v>36</v>
      </c>
      <c r="B559" s="11" t="s">
        <v>448</v>
      </c>
      <c r="C559" s="17" t="s">
        <v>633</v>
      </c>
      <c r="D559" s="18" t="s">
        <v>644</v>
      </c>
      <c r="E559" s="17" t="n">
        <v>20111103128</v>
      </c>
      <c r="F559" s="24" t="n">
        <v>600</v>
      </c>
      <c r="G559" s="19" t="n">
        <v>383.25</v>
      </c>
      <c r="H559" s="19"/>
      <c r="I559" s="19" t="n">
        <f aca="false">F559-G559-H559</f>
        <v>216.75</v>
      </c>
      <c r="J559" s="19" t="n">
        <v>105.75</v>
      </c>
      <c r="K559" s="19"/>
      <c r="L559" s="19" t="n">
        <f aca="false">I559-J559-K559</f>
        <v>111</v>
      </c>
      <c r="M559" s="17"/>
      <c r="N559" s="17"/>
    </row>
    <row r="560" s="20" customFormat="true" ht="12" hidden="false" customHeight="false" outlineLevel="0" collapsed="false">
      <c r="A560" s="10" t="n">
        <v>37</v>
      </c>
      <c r="B560" s="11" t="s">
        <v>448</v>
      </c>
      <c r="C560" s="17" t="s">
        <v>633</v>
      </c>
      <c r="D560" s="18" t="s">
        <v>645</v>
      </c>
      <c r="E560" s="17" t="n">
        <v>20111103117</v>
      </c>
      <c r="F560" s="24" t="n">
        <v>600</v>
      </c>
      <c r="G560" s="19" t="n">
        <v>383.25</v>
      </c>
      <c r="H560" s="19"/>
      <c r="I560" s="19" t="n">
        <f aca="false">F560-G560-H560</f>
        <v>216.75</v>
      </c>
      <c r="J560" s="19" t="n">
        <v>105.75</v>
      </c>
      <c r="K560" s="19"/>
      <c r="L560" s="19" t="n">
        <f aca="false">I560-J560-K560</f>
        <v>111</v>
      </c>
      <c r="M560" s="17"/>
      <c r="N560" s="17"/>
    </row>
    <row r="561" s="20" customFormat="true" ht="12" hidden="false" customHeight="false" outlineLevel="0" collapsed="false">
      <c r="A561" s="10" t="n">
        <v>38</v>
      </c>
      <c r="B561" s="11" t="s">
        <v>448</v>
      </c>
      <c r="C561" s="17" t="s">
        <v>633</v>
      </c>
      <c r="D561" s="18" t="s">
        <v>646</v>
      </c>
      <c r="E561" s="17" t="n">
        <v>20111103130</v>
      </c>
      <c r="F561" s="24" t="n">
        <v>600</v>
      </c>
      <c r="G561" s="19" t="n">
        <v>383.25</v>
      </c>
      <c r="H561" s="19"/>
      <c r="I561" s="19" t="n">
        <f aca="false">F561-G561-H561</f>
        <v>216.75</v>
      </c>
      <c r="J561" s="19" t="n">
        <v>105.75</v>
      </c>
      <c r="K561" s="19"/>
      <c r="L561" s="19" t="n">
        <f aca="false">I561-J561-K561</f>
        <v>111</v>
      </c>
      <c r="M561" s="17"/>
      <c r="N561" s="17"/>
    </row>
    <row r="562" s="20" customFormat="true" ht="12" hidden="false" customHeight="false" outlineLevel="0" collapsed="false">
      <c r="A562" s="10" t="n">
        <v>39</v>
      </c>
      <c r="B562" s="11" t="s">
        <v>448</v>
      </c>
      <c r="C562" s="17" t="s">
        <v>633</v>
      </c>
      <c r="D562" s="18" t="s">
        <v>647</v>
      </c>
      <c r="E562" s="17" t="n">
        <v>20111103115</v>
      </c>
      <c r="F562" s="24" t="n">
        <v>600</v>
      </c>
      <c r="G562" s="19" t="n">
        <v>383.25</v>
      </c>
      <c r="H562" s="19"/>
      <c r="I562" s="19" t="n">
        <f aca="false">F562-G562-H562</f>
        <v>216.75</v>
      </c>
      <c r="J562" s="19" t="n">
        <v>105.75</v>
      </c>
      <c r="K562" s="19"/>
      <c r="L562" s="19" t="n">
        <f aca="false">I562-J562-K562</f>
        <v>111</v>
      </c>
      <c r="M562" s="17"/>
      <c r="N562" s="17"/>
    </row>
    <row r="563" s="20" customFormat="true" ht="12" hidden="false" customHeight="false" outlineLevel="0" collapsed="false">
      <c r="A563" s="10" t="n">
        <v>40</v>
      </c>
      <c r="B563" s="11" t="s">
        <v>448</v>
      </c>
      <c r="C563" s="17" t="s">
        <v>633</v>
      </c>
      <c r="D563" s="18" t="s">
        <v>648</v>
      </c>
      <c r="E563" s="17" t="n">
        <v>20111103122</v>
      </c>
      <c r="F563" s="24" t="n">
        <v>600</v>
      </c>
      <c r="G563" s="19" t="n">
        <v>383.25</v>
      </c>
      <c r="H563" s="19"/>
      <c r="I563" s="19" t="n">
        <f aca="false">F563-G563-H563</f>
        <v>216.75</v>
      </c>
      <c r="J563" s="19" t="n">
        <v>105.75</v>
      </c>
      <c r="K563" s="19"/>
      <c r="L563" s="19" t="n">
        <f aca="false">I563-J563-K563</f>
        <v>111</v>
      </c>
      <c r="M563" s="17"/>
      <c r="N563" s="17"/>
    </row>
    <row r="564" s="20" customFormat="true" ht="12" hidden="false" customHeight="false" outlineLevel="0" collapsed="false">
      <c r="A564" s="10" t="n">
        <v>41</v>
      </c>
      <c r="B564" s="11" t="s">
        <v>448</v>
      </c>
      <c r="C564" s="17" t="s">
        <v>649</v>
      </c>
      <c r="D564" s="18" t="s">
        <v>650</v>
      </c>
      <c r="E564" s="31" t="s">
        <v>651</v>
      </c>
      <c r="F564" s="24" t="n">
        <v>600</v>
      </c>
      <c r="G564" s="19" t="n">
        <v>383.25</v>
      </c>
      <c r="H564" s="19"/>
      <c r="I564" s="19" t="n">
        <f aca="false">F564-G564-H564</f>
        <v>216.75</v>
      </c>
      <c r="J564" s="19" t="n">
        <v>105.75</v>
      </c>
      <c r="K564" s="19"/>
      <c r="L564" s="19" t="n">
        <f aca="false">I564-J564-K564</f>
        <v>111</v>
      </c>
      <c r="M564" s="17"/>
      <c r="N564" s="17"/>
    </row>
    <row r="565" s="20" customFormat="true" ht="12" hidden="false" customHeight="false" outlineLevel="0" collapsed="false">
      <c r="A565" s="10" t="n">
        <v>42</v>
      </c>
      <c r="B565" s="11" t="s">
        <v>448</v>
      </c>
      <c r="C565" s="17" t="s">
        <v>649</v>
      </c>
      <c r="D565" s="18" t="s">
        <v>183</v>
      </c>
      <c r="E565" s="31" t="s">
        <v>652</v>
      </c>
      <c r="F565" s="24" t="n">
        <v>600</v>
      </c>
      <c r="G565" s="19" t="n">
        <v>383.25</v>
      </c>
      <c r="H565" s="19"/>
      <c r="I565" s="19" t="n">
        <f aca="false">F565-G565-H565</f>
        <v>216.75</v>
      </c>
      <c r="J565" s="19" t="n">
        <v>105.75</v>
      </c>
      <c r="K565" s="19"/>
      <c r="L565" s="19" t="n">
        <f aca="false">I565-J565-K565</f>
        <v>111</v>
      </c>
      <c r="M565" s="17"/>
      <c r="N565" s="17"/>
    </row>
    <row r="566" s="20" customFormat="true" ht="12" hidden="false" customHeight="false" outlineLevel="0" collapsed="false">
      <c r="A566" s="10" t="n">
        <v>43</v>
      </c>
      <c r="B566" s="11" t="s">
        <v>448</v>
      </c>
      <c r="C566" s="17" t="s">
        <v>649</v>
      </c>
      <c r="D566" s="18" t="s">
        <v>653</v>
      </c>
      <c r="E566" s="31" t="s">
        <v>654</v>
      </c>
      <c r="F566" s="24" t="n">
        <v>600</v>
      </c>
      <c r="G566" s="19" t="n">
        <v>383.25</v>
      </c>
      <c r="H566" s="19"/>
      <c r="I566" s="19" t="n">
        <f aca="false">F566-G566-H566</f>
        <v>216.75</v>
      </c>
      <c r="J566" s="19" t="n">
        <v>105.75</v>
      </c>
      <c r="K566" s="19"/>
      <c r="L566" s="19" t="n">
        <f aca="false">I566-J566-K566</f>
        <v>111</v>
      </c>
      <c r="M566" s="17"/>
      <c r="N566" s="17"/>
    </row>
    <row r="567" s="20" customFormat="true" ht="12" hidden="false" customHeight="false" outlineLevel="0" collapsed="false">
      <c r="A567" s="10" t="n">
        <v>44</v>
      </c>
      <c r="B567" s="11" t="s">
        <v>448</v>
      </c>
      <c r="C567" s="17" t="s">
        <v>649</v>
      </c>
      <c r="D567" s="18" t="s">
        <v>655</v>
      </c>
      <c r="E567" s="31" t="s">
        <v>656</v>
      </c>
      <c r="F567" s="24" t="n">
        <v>600</v>
      </c>
      <c r="G567" s="19" t="n">
        <v>383.25</v>
      </c>
      <c r="H567" s="19"/>
      <c r="I567" s="19" t="n">
        <f aca="false">F567-G567-H567</f>
        <v>216.75</v>
      </c>
      <c r="J567" s="19" t="n">
        <v>105.75</v>
      </c>
      <c r="K567" s="19"/>
      <c r="L567" s="19" t="n">
        <f aca="false">I567-J567-K567</f>
        <v>111</v>
      </c>
      <c r="M567" s="17"/>
      <c r="N567" s="17"/>
    </row>
    <row r="568" s="20" customFormat="true" ht="12" hidden="false" customHeight="false" outlineLevel="0" collapsed="false">
      <c r="A568" s="10" t="n">
        <v>45</v>
      </c>
      <c r="B568" s="11" t="s">
        <v>448</v>
      </c>
      <c r="C568" s="17" t="s">
        <v>649</v>
      </c>
      <c r="D568" s="18" t="s">
        <v>657</v>
      </c>
      <c r="E568" s="31" t="s">
        <v>658</v>
      </c>
      <c r="F568" s="24" t="n">
        <v>600</v>
      </c>
      <c r="G568" s="19" t="n">
        <v>383.25</v>
      </c>
      <c r="H568" s="19"/>
      <c r="I568" s="19" t="n">
        <f aca="false">F568-G568-H568</f>
        <v>216.75</v>
      </c>
      <c r="J568" s="19" t="n">
        <v>105.75</v>
      </c>
      <c r="K568" s="19"/>
      <c r="L568" s="19" t="n">
        <f aca="false">I568-J568-K568</f>
        <v>111</v>
      </c>
      <c r="M568" s="17"/>
      <c r="N568" s="17"/>
    </row>
    <row r="569" s="20" customFormat="true" ht="12" hidden="false" customHeight="false" outlineLevel="0" collapsed="false">
      <c r="A569" s="10" t="n">
        <v>46</v>
      </c>
      <c r="B569" s="11" t="s">
        <v>448</v>
      </c>
      <c r="C569" s="17" t="s">
        <v>649</v>
      </c>
      <c r="D569" s="18" t="s">
        <v>659</v>
      </c>
      <c r="E569" s="31" t="s">
        <v>660</v>
      </c>
      <c r="F569" s="24" t="n">
        <v>600</v>
      </c>
      <c r="G569" s="19" t="n">
        <v>383.25</v>
      </c>
      <c r="H569" s="19"/>
      <c r="I569" s="19" t="n">
        <f aca="false">F569-G569-H569</f>
        <v>216.75</v>
      </c>
      <c r="J569" s="19" t="n">
        <v>105.75</v>
      </c>
      <c r="K569" s="19"/>
      <c r="L569" s="19" t="n">
        <f aca="false">I569-J569-K569</f>
        <v>111</v>
      </c>
      <c r="M569" s="17"/>
      <c r="N569" s="17"/>
    </row>
    <row r="570" s="20" customFormat="true" ht="12" hidden="false" customHeight="false" outlineLevel="0" collapsed="false">
      <c r="A570" s="10" t="n">
        <v>47</v>
      </c>
      <c r="B570" s="11" t="s">
        <v>448</v>
      </c>
      <c r="C570" s="17" t="s">
        <v>649</v>
      </c>
      <c r="D570" s="18" t="s">
        <v>661</v>
      </c>
      <c r="E570" s="31" t="s">
        <v>662</v>
      </c>
      <c r="F570" s="24" t="n">
        <v>600</v>
      </c>
      <c r="G570" s="19" t="n">
        <v>383.25</v>
      </c>
      <c r="H570" s="19"/>
      <c r="I570" s="19" t="n">
        <f aca="false">F570-G570-H570</f>
        <v>216.75</v>
      </c>
      <c r="J570" s="19" t="n">
        <v>105.75</v>
      </c>
      <c r="K570" s="19"/>
      <c r="L570" s="19" t="n">
        <f aca="false">I570-J570-K570</f>
        <v>111</v>
      </c>
      <c r="M570" s="17"/>
      <c r="N570" s="17"/>
    </row>
    <row r="571" s="20" customFormat="true" ht="12" hidden="false" customHeight="false" outlineLevel="0" collapsed="false">
      <c r="A571" s="10" t="n">
        <v>48</v>
      </c>
      <c r="B571" s="11" t="s">
        <v>448</v>
      </c>
      <c r="C571" s="17" t="s">
        <v>649</v>
      </c>
      <c r="D571" s="18" t="s">
        <v>663</v>
      </c>
      <c r="E571" s="31" t="s">
        <v>664</v>
      </c>
      <c r="F571" s="24" t="n">
        <v>600</v>
      </c>
      <c r="G571" s="19" t="n">
        <v>383.25</v>
      </c>
      <c r="H571" s="19"/>
      <c r="I571" s="19" t="n">
        <f aca="false">F571-G571-H571</f>
        <v>216.75</v>
      </c>
      <c r="J571" s="19" t="n">
        <v>105.75</v>
      </c>
      <c r="K571" s="19"/>
      <c r="L571" s="19" t="n">
        <f aca="false">I571-J571-K571</f>
        <v>111</v>
      </c>
      <c r="M571" s="17"/>
      <c r="N571" s="17"/>
    </row>
    <row r="572" s="20" customFormat="true" ht="12" hidden="false" customHeight="false" outlineLevel="0" collapsed="false">
      <c r="A572" s="10" t="n">
        <v>49</v>
      </c>
      <c r="B572" s="11" t="s">
        <v>448</v>
      </c>
      <c r="C572" s="17" t="s">
        <v>649</v>
      </c>
      <c r="D572" s="18" t="s">
        <v>665</v>
      </c>
      <c r="E572" s="31" t="s">
        <v>666</v>
      </c>
      <c r="F572" s="24" t="n">
        <v>600</v>
      </c>
      <c r="G572" s="19" t="n">
        <v>383.25</v>
      </c>
      <c r="H572" s="19"/>
      <c r="I572" s="19" t="n">
        <f aca="false">F572-G572-H572</f>
        <v>216.75</v>
      </c>
      <c r="J572" s="19" t="n">
        <v>105.75</v>
      </c>
      <c r="K572" s="19"/>
      <c r="L572" s="19" t="n">
        <f aca="false">I572-J572-K572</f>
        <v>111</v>
      </c>
      <c r="M572" s="17"/>
      <c r="N572" s="17"/>
    </row>
    <row r="573" s="20" customFormat="true" ht="12" hidden="false" customHeight="false" outlineLevel="0" collapsed="false">
      <c r="A573" s="10" t="n">
        <v>50</v>
      </c>
      <c r="B573" s="11" t="s">
        <v>448</v>
      </c>
      <c r="C573" s="17" t="s">
        <v>649</v>
      </c>
      <c r="D573" s="18" t="s">
        <v>667</v>
      </c>
      <c r="E573" s="31" t="s">
        <v>668</v>
      </c>
      <c r="F573" s="24" t="n">
        <v>600</v>
      </c>
      <c r="G573" s="19" t="n">
        <v>383.25</v>
      </c>
      <c r="H573" s="19"/>
      <c r="I573" s="19" t="n">
        <f aca="false">F573-G573-H573</f>
        <v>216.75</v>
      </c>
      <c r="J573" s="19" t="n">
        <v>105.75</v>
      </c>
      <c r="K573" s="19"/>
      <c r="L573" s="19" t="n">
        <f aca="false">I573-J573-K573</f>
        <v>111</v>
      </c>
      <c r="M573" s="17"/>
      <c r="N573" s="17"/>
    </row>
    <row r="574" s="20" customFormat="true" ht="12" hidden="false" customHeight="false" outlineLevel="0" collapsed="false">
      <c r="A574" s="10" t="n">
        <v>51</v>
      </c>
      <c r="B574" s="11" t="s">
        <v>448</v>
      </c>
      <c r="C574" s="17" t="s">
        <v>649</v>
      </c>
      <c r="D574" s="18" t="s">
        <v>669</v>
      </c>
      <c r="E574" s="31" t="s">
        <v>670</v>
      </c>
      <c r="F574" s="24" t="n">
        <v>600</v>
      </c>
      <c r="G574" s="19" t="n">
        <v>383.25</v>
      </c>
      <c r="H574" s="19"/>
      <c r="I574" s="19" t="n">
        <f aca="false">F574-G574-H574</f>
        <v>216.75</v>
      </c>
      <c r="J574" s="19" t="n">
        <v>105.75</v>
      </c>
      <c r="K574" s="19"/>
      <c r="L574" s="19" t="n">
        <f aca="false">I574-J574-K574</f>
        <v>111</v>
      </c>
      <c r="M574" s="17"/>
      <c r="N574" s="17"/>
    </row>
    <row r="575" s="20" customFormat="true" ht="12" hidden="false" customHeight="false" outlineLevel="0" collapsed="false">
      <c r="A575" s="10" t="n">
        <v>52</v>
      </c>
      <c r="B575" s="11" t="s">
        <v>448</v>
      </c>
      <c r="C575" s="17" t="s">
        <v>649</v>
      </c>
      <c r="D575" s="18" t="s">
        <v>671</v>
      </c>
      <c r="E575" s="31" t="s">
        <v>672</v>
      </c>
      <c r="F575" s="24" t="n">
        <v>600</v>
      </c>
      <c r="G575" s="19" t="n">
        <v>383.25</v>
      </c>
      <c r="H575" s="19"/>
      <c r="I575" s="19" t="n">
        <f aca="false">F575-G575-H575</f>
        <v>216.75</v>
      </c>
      <c r="J575" s="19" t="n">
        <v>105.75</v>
      </c>
      <c r="K575" s="19"/>
      <c r="L575" s="19" t="n">
        <f aca="false">I575-J575-K575</f>
        <v>111</v>
      </c>
      <c r="M575" s="17"/>
      <c r="N575" s="17"/>
    </row>
    <row r="576" s="20" customFormat="true" ht="12" hidden="false" customHeight="false" outlineLevel="0" collapsed="false">
      <c r="A576" s="10" t="n">
        <v>53</v>
      </c>
      <c r="B576" s="11" t="s">
        <v>448</v>
      </c>
      <c r="C576" s="17" t="s">
        <v>649</v>
      </c>
      <c r="D576" s="18" t="s">
        <v>673</v>
      </c>
      <c r="E576" s="31" t="s">
        <v>674</v>
      </c>
      <c r="F576" s="24" t="n">
        <v>600</v>
      </c>
      <c r="G576" s="19" t="n">
        <v>383.25</v>
      </c>
      <c r="H576" s="19"/>
      <c r="I576" s="19" t="n">
        <f aca="false">F576-G576-H576</f>
        <v>216.75</v>
      </c>
      <c r="J576" s="19" t="n">
        <v>105.75</v>
      </c>
      <c r="K576" s="19"/>
      <c r="L576" s="19" t="n">
        <f aca="false">I576-J576-K576</f>
        <v>111</v>
      </c>
      <c r="M576" s="17"/>
      <c r="N576" s="17"/>
    </row>
    <row r="577" s="20" customFormat="true" ht="12" hidden="false" customHeight="false" outlineLevel="0" collapsed="false">
      <c r="A577" s="10" t="n">
        <v>54</v>
      </c>
      <c r="B577" s="11" t="s">
        <v>448</v>
      </c>
      <c r="C577" s="17" t="s">
        <v>675</v>
      </c>
      <c r="D577" s="18" t="s">
        <v>676</v>
      </c>
      <c r="E577" s="17" t="n">
        <v>20111103609</v>
      </c>
      <c r="F577" s="24" t="n">
        <v>600</v>
      </c>
      <c r="G577" s="19" t="n">
        <v>383.25</v>
      </c>
      <c r="H577" s="19"/>
      <c r="I577" s="19" t="n">
        <f aca="false">F577-G577-H577</f>
        <v>216.75</v>
      </c>
      <c r="J577" s="19" t="n">
        <v>105.75</v>
      </c>
      <c r="K577" s="19"/>
      <c r="L577" s="19" t="n">
        <f aca="false">I577-J577-K577</f>
        <v>111</v>
      </c>
      <c r="M577" s="17"/>
      <c r="N577" s="17"/>
    </row>
    <row r="578" s="20" customFormat="true" ht="12" hidden="false" customHeight="false" outlineLevel="0" collapsed="false">
      <c r="A578" s="10" t="n">
        <v>55</v>
      </c>
      <c r="B578" s="11" t="s">
        <v>448</v>
      </c>
      <c r="C578" s="17" t="s">
        <v>675</v>
      </c>
      <c r="D578" s="18" t="s">
        <v>677</v>
      </c>
      <c r="E578" s="17" t="n">
        <v>20111103614</v>
      </c>
      <c r="F578" s="24" t="n">
        <v>600</v>
      </c>
      <c r="G578" s="19" t="n">
        <v>383.25</v>
      </c>
      <c r="H578" s="19"/>
      <c r="I578" s="19" t="n">
        <f aca="false">F578-G578-H578</f>
        <v>216.75</v>
      </c>
      <c r="J578" s="19" t="n">
        <v>105.75</v>
      </c>
      <c r="K578" s="19"/>
      <c r="L578" s="19" t="n">
        <f aca="false">I578-J578-K578</f>
        <v>111</v>
      </c>
      <c r="M578" s="17"/>
      <c r="N578" s="17"/>
    </row>
    <row r="579" s="20" customFormat="true" ht="12" hidden="false" customHeight="false" outlineLevel="0" collapsed="false">
      <c r="A579" s="10" t="n">
        <v>56</v>
      </c>
      <c r="B579" s="11" t="s">
        <v>448</v>
      </c>
      <c r="C579" s="17" t="s">
        <v>675</v>
      </c>
      <c r="D579" s="18" t="s">
        <v>678</v>
      </c>
      <c r="E579" s="17" t="n">
        <v>20111103619</v>
      </c>
      <c r="F579" s="24" t="n">
        <v>600</v>
      </c>
      <c r="G579" s="19" t="n">
        <v>383.25</v>
      </c>
      <c r="H579" s="19"/>
      <c r="I579" s="19" t="n">
        <f aca="false">F579-G579-H579</f>
        <v>216.75</v>
      </c>
      <c r="J579" s="19" t="n">
        <v>105.75</v>
      </c>
      <c r="K579" s="19"/>
      <c r="L579" s="19" t="n">
        <f aca="false">I579-J579-K579</f>
        <v>111</v>
      </c>
      <c r="M579" s="17"/>
      <c r="N579" s="17"/>
    </row>
    <row r="580" s="20" customFormat="true" ht="12" hidden="false" customHeight="false" outlineLevel="0" collapsed="false">
      <c r="A580" s="10" t="n">
        <v>57</v>
      </c>
      <c r="B580" s="11" t="s">
        <v>448</v>
      </c>
      <c r="C580" s="17" t="s">
        <v>675</v>
      </c>
      <c r="D580" s="18" t="s">
        <v>679</v>
      </c>
      <c r="E580" s="17" t="n">
        <v>20111103623</v>
      </c>
      <c r="F580" s="24" t="n">
        <v>600</v>
      </c>
      <c r="G580" s="19" t="n">
        <v>383.25</v>
      </c>
      <c r="H580" s="19"/>
      <c r="I580" s="19" t="n">
        <f aca="false">F580-G580-H580</f>
        <v>216.75</v>
      </c>
      <c r="J580" s="19" t="n">
        <v>105.75</v>
      </c>
      <c r="K580" s="19"/>
      <c r="L580" s="19" t="n">
        <f aca="false">I580-J580-K580</f>
        <v>111</v>
      </c>
      <c r="M580" s="17"/>
      <c r="N580" s="17"/>
    </row>
    <row r="581" s="20" customFormat="true" ht="12" hidden="false" customHeight="false" outlineLevel="0" collapsed="false">
      <c r="A581" s="10" t="n">
        <v>58</v>
      </c>
      <c r="B581" s="11" t="s">
        <v>448</v>
      </c>
      <c r="C581" s="17" t="s">
        <v>680</v>
      </c>
      <c r="D581" s="32" t="s">
        <v>681</v>
      </c>
      <c r="E581" s="32" t="n">
        <v>20111103701</v>
      </c>
      <c r="F581" s="24" t="n">
        <v>600</v>
      </c>
      <c r="G581" s="19" t="n">
        <v>383.25</v>
      </c>
      <c r="H581" s="19"/>
      <c r="I581" s="19" t="n">
        <f aca="false">F581-G581-H581</f>
        <v>216.75</v>
      </c>
      <c r="J581" s="19" t="n">
        <v>105.75</v>
      </c>
      <c r="K581" s="19"/>
      <c r="L581" s="19" t="n">
        <f aca="false">I581-J581-K581</f>
        <v>111</v>
      </c>
      <c r="M581" s="17"/>
      <c r="N581" s="17"/>
    </row>
    <row r="582" s="20" customFormat="true" ht="12" hidden="false" customHeight="false" outlineLevel="0" collapsed="false">
      <c r="A582" s="10" t="n">
        <v>59</v>
      </c>
      <c r="B582" s="11" t="s">
        <v>448</v>
      </c>
      <c r="C582" s="17" t="s">
        <v>680</v>
      </c>
      <c r="D582" s="32" t="s">
        <v>682</v>
      </c>
      <c r="E582" s="32" t="n">
        <v>20111103702</v>
      </c>
      <c r="F582" s="24" t="n">
        <v>600</v>
      </c>
      <c r="G582" s="19" t="n">
        <v>383.25</v>
      </c>
      <c r="H582" s="19"/>
      <c r="I582" s="19" t="n">
        <f aca="false">F582-G582-H582</f>
        <v>216.75</v>
      </c>
      <c r="J582" s="19" t="n">
        <v>105.75</v>
      </c>
      <c r="K582" s="19"/>
      <c r="L582" s="19" t="n">
        <f aca="false">I582-J582-K582</f>
        <v>111</v>
      </c>
      <c r="M582" s="17"/>
      <c r="N582" s="17"/>
    </row>
    <row r="583" s="20" customFormat="true" ht="12" hidden="false" customHeight="false" outlineLevel="0" collapsed="false">
      <c r="A583" s="10" t="n">
        <v>60</v>
      </c>
      <c r="B583" s="11" t="s">
        <v>448</v>
      </c>
      <c r="C583" s="17" t="s">
        <v>680</v>
      </c>
      <c r="D583" s="32" t="s">
        <v>683</v>
      </c>
      <c r="E583" s="32" t="n">
        <v>20111103704</v>
      </c>
      <c r="F583" s="24" t="n">
        <v>600</v>
      </c>
      <c r="G583" s="19" t="n">
        <v>383.25</v>
      </c>
      <c r="H583" s="19"/>
      <c r="I583" s="19" t="n">
        <f aca="false">F583-G583-H583</f>
        <v>216.75</v>
      </c>
      <c r="J583" s="19" t="n">
        <v>105.75</v>
      </c>
      <c r="K583" s="19"/>
      <c r="L583" s="19" t="n">
        <f aca="false">I583-J583-K583</f>
        <v>111</v>
      </c>
      <c r="M583" s="17"/>
      <c r="N583" s="17"/>
    </row>
    <row r="584" s="20" customFormat="true" ht="12" hidden="false" customHeight="false" outlineLevel="0" collapsed="false">
      <c r="A584" s="10" t="n">
        <v>61</v>
      </c>
      <c r="B584" s="11" t="s">
        <v>448</v>
      </c>
      <c r="C584" s="17" t="s">
        <v>680</v>
      </c>
      <c r="D584" s="32" t="s">
        <v>684</v>
      </c>
      <c r="E584" s="32" t="n">
        <v>20111103705</v>
      </c>
      <c r="F584" s="24" t="n">
        <v>600</v>
      </c>
      <c r="G584" s="19" t="n">
        <v>383.25</v>
      </c>
      <c r="H584" s="19"/>
      <c r="I584" s="19" t="n">
        <f aca="false">F584-G584-H584</f>
        <v>216.75</v>
      </c>
      <c r="J584" s="19" t="n">
        <v>105.75</v>
      </c>
      <c r="K584" s="19"/>
      <c r="L584" s="19" t="n">
        <f aca="false">I584-J584-K584</f>
        <v>111</v>
      </c>
      <c r="M584" s="17"/>
      <c r="N584" s="17"/>
    </row>
    <row r="585" s="20" customFormat="true" ht="12" hidden="false" customHeight="false" outlineLevel="0" collapsed="false">
      <c r="A585" s="10" t="n">
        <v>62</v>
      </c>
      <c r="B585" s="11" t="s">
        <v>448</v>
      </c>
      <c r="C585" s="17" t="s">
        <v>680</v>
      </c>
      <c r="D585" s="32" t="s">
        <v>685</v>
      </c>
      <c r="E585" s="32" t="n">
        <v>20111103708</v>
      </c>
      <c r="F585" s="24" t="n">
        <v>600</v>
      </c>
      <c r="G585" s="19" t="n">
        <v>383.25</v>
      </c>
      <c r="H585" s="19"/>
      <c r="I585" s="19" t="n">
        <f aca="false">F585-G585-H585</f>
        <v>216.75</v>
      </c>
      <c r="J585" s="19" t="n">
        <v>105.75</v>
      </c>
      <c r="K585" s="19"/>
      <c r="L585" s="19" t="n">
        <f aca="false">I585-J585-K585</f>
        <v>111</v>
      </c>
      <c r="M585" s="17"/>
      <c r="N585" s="17"/>
    </row>
    <row r="586" s="20" customFormat="true" ht="12" hidden="false" customHeight="false" outlineLevel="0" collapsed="false">
      <c r="A586" s="10" t="n">
        <v>63</v>
      </c>
      <c r="B586" s="11" t="s">
        <v>448</v>
      </c>
      <c r="C586" s="17" t="s">
        <v>680</v>
      </c>
      <c r="D586" s="32" t="s">
        <v>686</v>
      </c>
      <c r="E586" s="32" t="n">
        <v>20111103709</v>
      </c>
      <c r="F586" s="24" t="n">
        <v>600</v>
      </c>
      <c r="G586" s="19" t="n">
        <v>383.25</v>
      </c>
      <c r="H586" s="19"/>
      <c r="I586" s="19" t="n">
        <f aca="false">F586-G586-H586</f>
        <v>216.75</v>
      </c>
      <c r="J586" s="19" t="n">
        <v>105.75</v>
      </c>
      <c r="K586" s="19"/>
      <c r="L586" s="19" t="n">
        <f aca="false">I586-J586-K586</f>
        <v>111</v>
      </c>
      <c r="M586" s="17"/>
      <c r="N586" s="17"/>
    </row>
    <row r="587" s="20" customFormat="true" ht="12" hidden="false" customHeight="false" outlineLevel="0" collapsed="false">
      <c r="A587" s="10" t="n">
        <v>64</v>
      </c>
      <c r="B587" s="11" t="s">
        <v>448</v>
      </c>
      <c r="C587" s="17" t="s">
        <v>680</v>
      </c>
      <c r="D587" s="32" t="s">
        <v>687</v>
      </c>
      <c r="E587" s="32" t="n">
        <v>20111103711</v>
      </c>
      <c r="F587" s="24" t="n">
        <v>600</v>
      </c>
      <c r="G587" s="19" t="n">
        <v>383.25</v>
      </c>
      <c r="H587" s="19"/>
      <c r="I587" s="19" t="n">
        <f aca="false">F587-G587-H587</f>
        <v>216.75</v>
      </c>
      <c r="J587" s="19" t="n">
        <v>105.75</v>
      </c>
      <c r="K587" s="19"/>
      <c r="L587" s="19" t="n">
        <f aca="false">I587-J587-K587</f>
        <v>111</v>
      </c>
      <c r="M587" s="17"/>
      <c r="N587" s="17"/>
    </row>
    <row r="588" s="20" customFormat="true" ht="12" hidden="false" customHeight="false" outlineLevel="0" collapsed="false">
      <c r="A588" s="10" t="n">
        <v>65</v>
      </c>
      <c r="B588" s="11" t="s">
        <v>448</v>
      </c>
      <c r="C588" s="17" t="s">
        <v>680</v>
      </c>
      <c r="D588" s="32" t="s">
        <v>688</v>
      </c>
      <c r="E588" s="32" t="n">
        <v>20111103712</v>
      </c>
      <c r="F588" s="24" t="n">
        <v>600</v>
      </c>
      <c r="G588" s="19" t="n">
        <v>383.25</v>
      </c>
      <c r="H588" s="19"/>
      <c r="I588" s="19" t="n">
        <f aca="false">F588-G588-H588</f>
        <v>216.75</v>
      </c>
      <c r="J588" s="19" t="n">
        <v>105.75</v>
      </c>
      <c r="K588" s="19"/>
      <c r="L588" s="19" t="n">
        <f aca="false">I588-J588-K588</f>
        <v>111</v>
      </c>
      <c r="M588" s="17"/>
      <c r="N588" s="17"/>
    </row>
    <row r="589" s="20" customFormat="true" ht="12" hidden="false" customHeight="false" outlineLevel="0" collapsed="false">
      <c r="A589" s="10" t="n">
        <v>66</v>
      </c>
      <c r="B589" s="11" t="s">
        <v>448</v>
      </c>
      <c r="C589" s="17" t="s">
        <v>680</v>
      </c>
      <c r="D589" s="32" t="s">
        <v>689</v>
      </c>
      <c r="E589" s="32" t="n">
        <v>20111103717</v>
      </c>
      <c r="F589" s="24" t="n">
        <v>600</v>
      </c>
      <c r="G589" s="19" t="n">
        <v>383.25</v>
      </c>
      <c r="H589" s="19"/>
      <c r="I589" s="19" t="n">
        <f aca="false">F589-G589-H589</f>
        <v>216.75</v>
      </c>
      <c r="J589" s="19" t="n">
        <v>105.75</v>
      </c>
      <c r="K589" s="19"/>
      <c r="L589" s="19" t="n">
        <f aca="false">I589-J589-K589</f>
        <v>111</v>
      </c>
      <c r="M589" s="17"/>
      <c r="N589" s="17"/>
    </row>
    <row r="590" s="20" customFormat="true" ht="12" hidden="false" customHeight="false" outlineLevel="0" collapsed="false">
      <c r="A590" s="10" t="n">
        <v>67</v>
      </c>
      <c r="B590" s="11" t="s">
        <v>448</v>
      </c>
      <c r="C590" s="17" t="s">
        <v>680</v>
      </c>
      <c r="D590" s="32" t="s">
        <v>690</v>
      </c>
      <c r="E590" s="32" t="n">
        <v>20111103719</v>
      </c>
      <c r="F590" s="24" t="n">
        <v>600</v>
      </c>
      <c r="G590" s="19" t="n">
        <v>383.25</v>
      </c>
      <c r="H590" s="19"/>
      <c r="I590" s="19" t="n">
        <f aca="false">F590-G590-H590</f>
        <v>216.75</v>
      </c>
      <c r="J590" s="19" t="n">
        <v>105.75</v>
      </c>
      <c r="K590" s="19"/>
      <c r="L590" s="19" t="n">
        <f aca="false">I590-J590-K590</f>
        <v>111</v>
      </c>
      <c r="M590" s="17"/>
      <c r="N590" s="17"/>
    </row>
    <row r="591" s="20" customFormat="true" ht="12" hidden="false" customHeight="false" outlineLevel="0" collapsed="false">
      <c r="A591" s="10" t="n">
        <v>68</v>
      </c>
      <c r="B591" s="11" t="s">
        <v>448</v>
      </c>
      <c r="C591" s="17" t="s">
        <v>680</v>
      </c>
      <c r="D591" s="32" t="s">
        <v>691</v>
      </c>
      <c r="E591" s="32" t="n">
        <v>20111103721</v>
      </c>
      <c r="F591" s="24" t="n">
        <v>600</v>
      </c>
      <c r="G591" s="19" t="n">
        <v>383.25</v>
      </c>
      <c r="H591" s="19"/>
      <c r="I591" s="19" t="n">
        <f aca="false">F591-G591-H591</f>
        <v>216.75</v>
      </c>
      <c r="J591" s="19" t="n">
        <v>105.75</v>
      </c>
      <c r="K591" s="19"/>
      <c r="L591" s="19" t="n">
        <f aca="false">I591-J591-K591</f>
        <v>111</v>
      </c>
      <c r="M591" s="17"/>
      <c r="N591" s="17"/>
    </row>
    <row r="592" s="20" customFormat="true" ht="12" hidden="false" customHeight="false" outlineLevel="0" collapsed="false">
      <c r="A592" s="10" t="n">
        <v>69</v>
      </c>
      <c r="B592" s="11" t="s">
        <v>448</v>
      </c>
      <c r="C592" s="17" t="s">
        <v>680</v>
      </c>
      <c r="D592" s="32" t="s">
        <v>692</v>
      </c>
      <c r="E592" s="32" t="n">
        <v>20111103722</v>
      </c>
      <c r="F592" s="24" t="n">
        <v>600</v>
      </c>
      <c r="G592" s="19" t="n">
        <v>383.25</v>
      </c>
      <c r="H592" s="19"/>
      <c r="I592" s="19" t="n">
        <f aca="false">F592-G592-H592</f>
        <v>216.75</v>
      </c>
      <c r="J592" s="19" t="n">
        <v>105.75</v>
      </c>
      <c r="K592" s="19"/>
      <c r="L592" s="19" t="n">
        <f aca="false">I592-J592-K592</f>
        <v>111</v>
      </c>
      <c r="M592" s="17"/>
      <c r="N592" s="17"/>
    </row>
    <row r="593" s="20" customFormat="true" ht="12" hidden="false" customHeight="false" outlineLevel="0" collapsed="false">
      <c r="A593" s="10" t="n">
        <v>70</v>
      </c>
      <c r="B593" s="11" t="s">
        <v>448</v>
      </c>
      <c r="C593" s="17" t="s">
        <v>680</v>
      </c>
      <c r="D593" s="32" t="s">
        <v>693</v>
      </c>
      <c r="E593" s="32" t="n">
        <v>20111103726</v>
      </c>
      <c r="F593" s="24" t="n">
        <v>600</v>
      </c>
      <c r="G593" s="19" t="n">
        <v>383.25</v>
      </c>
      <c r="H593" s="19"/>
      <c r="I593" s="19" t="n">
        <f aca="false">F593-G593-H593</f>
        <v>216.75</v>
      </c>
      <c r="J593" s="19" t="n">
        <v>105.75</v>
      </c>
      <c r="K593" s="19"/>
      <c r="L593" s="19" t="n">
        <f aca="false">I593-J593-K593</f>
        <v>111</v>
      </c>
      <c r="M593" s="17"/>
      <c r="N593" s="17"/>
    </row>
    <row r="594" s="20" customFormat="true" ht="12" hidden="false" customHeight="false" outlineLevel="0" collapsed="false">
      <c r="A594" s="10" t="n">
        <v>71</v>
      </c>
      <c r="B594" s="11" t="s">
        <v>448</v>
      </c>
      <c r="C594" s="17" t="s">
        <v>680</v>
      </c>
      <c r="D594" s="32" t="s">
        <v>694</v>
      </c>
      <c r="E594" s="32" t="n">
        <v>20111103727</v>
      </c>
      <c r="F594" s="24" t="n">
        <v>600</v>
      </c>
      <c r="G594" s="19" t="n">
        <v>383.25</v>
      </c>
      <c r="H594" s="19"/>
      <c r="I594" s="19" t="n">
        <f aca="false">F594-G594-H594</f>
        <v>216.75</v>
      </c>
      <c r="J594" s="19" t="n">
        <v>105.75</v>
      </c>
      <c r="K594" s="19"/>
      <c r="L594" s="19" t="n">
        <f aca="false">I594-J594-K594</f>
        <v>111</v>
      </c>
      <c r="M594" s="17"/>
      <c r="N594" s="17"/>
    </row>
    <row r="595" s="20" customFormat="true" ht="12" hidden="false" customHeight="false" outlineLevel="0" collapsed="false">
      <c r="A595" s="10" t="n">
        <v>72</v>
      </c>
      <c r="B595" s="11" t="s">
        <v>448</v>
      </c>
      <c r="C595" s="17" t="s">
        <v>680</v>
      </c>
      <c r="D595" s="32" t="s">
        <v>695</v>
      </c>
      <c r="E595" s="32" t="n">
        <v>20111103729</v>
      </c>
      <c r="F595" s="24" t="n">
        <v>600</v>
      </c>
      <c r="G595" s="19" t="n">
        <v>383.25</v>
      </c>
      <c r="H595" s="19"/>
      <c r="I595" s="19" t="n">
        <f aca="false">F595-G595-H595</f>
        <v>216.75</v>
      </c>
      <c r="J595" s="19" t="n">
        <v>105.75</v>
      </c>
      <c r="K595" s="19"/>
      <c r="L595" s="19" t="n">
        <f aca="false">I595-J595-K595</f>
        <v>111</v>
      </c>
      <c r="M595" s="17"/>
      <c r="N595" s="17"/>
    </row>
    <row r="596" s="20" customFormat="true" ht="12" hidden="false" customHeight="false" outlineLevel="0" collapsed="false">
      <c r="A596" s="10" t="n">
        <v>73</v>
      </c>
      <c r="B596" s="11" t="s">
        <v>448</v>
      </c>
      <c r="C596" s="17" t="s">
        <v>680</v>
      </c>
      <c r="D596" s="32" t="s">
        <v>696</v>
      </c>
      <c r="E596" s="32" t="n">
        <v>20111103730</v>
      </c>
      <c r="F596" s="24" t="n">
        <v>600</v>
      </c>
      <c r="G596" s="19" t="n">
        <v>383.25</v>
      </c>
      <c r="H596" s="19"/>
      <c r="I596" s="19" t="n">
        <f aca="false">F596-G596-H596</f>
        <v>216.75</v>
      </c>
      <c r="J596" s="19" t="n">
        <v>105.75</v>
      </c>
      <c r="K596" s="19"/>
      <c r="L596" s="19" t="n">
        <f aca="false">I596-J596-K596</f>
        <v>111</v>
      </c>
      <c r="M596" s="17"/>
      <c r="N596" s="17"/>
    </row>
    <row r="597" s="20" customFormat="true" ht="12" hidden="false" customHeight="false" outlineLevel="0" collapsed="false">
      <c r="A597" s="10" t="n">
        <v>74</v>
      </c>
      <c r="B597" s="11" t="s">
        <v>448</v>
      </c>
      <c r="C597" s="17" t="s">
        <v>697</v>
      </c>
      <c r="D597" s="18" t="s">
        <v>698</v>
      </c>
      <c r="E597" s="17" t="n">
        <v>20111103817</v>
      </c>
      <c r="F597" s="24" t="n">
        <v>600</v>
      </c>
      <c r="G597" s="19" t="n">
        <v>383.25</v>
      </c>
      <c r="H597" s="19"/>
      <c r="I597" s="19" t="n">
        <f aca="false">F597-G597-H597</f>
        <v>216.75</v>
      </c>
      <c r="J597" s="19" t="n">
        <v>105.75</v>
      </c>
      <c r="K597" s="19"/>
      <c r="L597" s="19" t="n">
        <f aca="false">I597-J597-K597</f>
        <v>111</v>
      </c>
      <c r="M597" s="17"/>
      <c r="N597" s="17"/>
    </row>
    <row r="598" s="20" customFormat="true" ht="12" hidden="false" customHeight="false" outlineLevel="0" collapsed="false">
      <c r="A598" s="10" t="n">
        <v>75</v>
      </c>
      <c r="B598" s="11" t="s">
        <v>448</v>
      </c>
      <c r="C598" s="17" t="s">
        <v>697</v>
      </c>
      <c r="D598" s="18" t="s">
        <v>699</v>
      </c>
      <c r="E598" s="17" t="n">
        <v>20111103830</v>
      </c>
      <c r="F598" s="24" t="n">
        <v>600</v>
      </c>
      <c r="G598" s="19" t="n">
        <v>383.25</v>
      </c>
      <c r="H598" s="19"/>
      <c r="I598" s="19" t="n">
        <f aca="false">F598-G598-H598</f>
        <v>216.75</v>
      </c>
      <c r="J598" s="19" t="n">
        <v>105.75</v>
      </c>
      <c r="K598" s="19"/>
      <c r="L598" s="19" t="n">
        <f aca="false">I598-J598-K598</f>
        <v>111</v>
      </c>
      <c r="M598" s="17"/>
      <c r="N598" s="17"/>
    </row>
    <row r="599" s="20" customFormat="true" ht="12" hidden="false" customHeight="false" outlineLevel="0" collapsed="false">
      <c r="A599" s="10" t="n">
        <v>76</v>
      </c>
      <c r="B599" s="11" t="s">
        <v>448</v>
      </c>
      <c r="C599" s="17" t="s">
        <v>697</v>
      </c>
      <c r="D599" s="18" t="s">
        <v>700</v>
      </c>
      <c r="E599" s="17" t="n">
        <v>20111103829</v>
      </c>
      <c r="F599" s="24" t="n">
        <v>600</v>
      </c>
      <c r="G599" s="19" t="n">
        <v>383.25</v>
      </c>
      <c r="H599" s="19"/>
      <c r="I599" s="19" t="n">
        <f aca="false">F599-G599-H599</f>
        <v>216.75</v>
      </c>
      <c r="J599" s="19" t="n">
        <v>105.75</v>
      </c>
      <c r="K599" s="19"/>
      <c r="L599" s="19" t="n">
        <f aca="false">I599-J599-K599</f>
        <v>111</v>
      </c>
      <c r="M599" s="17"/>
      <c r="N599" s="17"/>
    </row>
    <row r="600" s="20" customFormat="true" ht="12" hidden="false" customHeight="false" outlineLevel="0" collapsed="false">
      <c r="A600" s="10" t="n">
        <v>77</v>
      </c>
      <c r="B600" s="11" t="s">
        <v>448</v>
      </c>
      <c r="C600" s="17" t="s">
        <v>697</v>
      </c>
      <c r="D600" s="18" t="s">
        <v>701</v>
      </c>
      <c r="E600" s="17" t="n">
        <v>20111103813</v>
      </c>
      <c r="F600" s="24" t="n">
        <v>600</v>
      </c>
      <c r="G600" s="19" t="n">
        <v>383.25</v>
      </c>
      <c r="H600" s="19"/>
      <c r="I600" s="19" t="n">
        <f aca="false">F600-G600-H600</f>
        <v>216.75</v>
      </c>
      <c r="J600" s="19" t="n">
        <v>105.75</v>
      </c>
      <c r="K600" s="19"/>
      <c r="L600" s="19" t="n">
        <f aca="false">I600-J600-K600</f>
        <v>111</v>
      </c>
      <c r="M600" s="17"/>
      <c r="N600" s="17"/>
    </row>
    <row r="601" s="20" customFormat="true" ht="12" hidden="false" customHeight="false" outlineLevel="0" collapsed="false">
      <c r="A601" s="10" t="n">
        <v>78</v>
      </c>
      <c r="B601" s="11" t="s">
        <v>448</v>
      </c>
      <c r="C601" s="17" t="s">
        <v>697</v>
      </c>
      <c r="D601" s="18" t="s">
        <v>702</v>
      </c>
      <c r="E601" s="17" t="n">
        <v>20111103812</v>
      </c>
      <c r="F601" s="24" t="n">
        <v>600</v>
      </c>
      <c r="G601" s="19" t="n">
        <v>383.25</v>
      </c>
      <c r="H601" s="19"/>
      <c r="I601" s="19" t="n">
        <f aca="false">F601-G601-H601</f>
        <v>216.75</v>
      </c>
      <c r="J601" s="19" t="n">
        <v>105.75</v>
      </c>
      <c r="K601" s="19"/>
      <c r="L601" s="19" t="n">
        <f aca="false">I601-J601-K601</f>
        <v>111</v>
      </c>
      <c r="M601" s="17"/>
      <c r="N601" s="17"/>
    </row>
    <row r="602" s="20" customFormat="true" ht="12" hidden="false" customHeight="false" outlineLevel="0" collapsed="false">
      <c r="A602" s="10" t="n">
        <v>79</v>
      </c>
      <c r="B602" s="11" t="s">
        <v>448</v>
      </c>
      <c r="C602" s="17" t="s">
        <v>697</v>
      </c>
      <c r="D602" s="18" t="s">
        <v>703</v>
      </c>
      <c r="E602" s="17" t="n">
        <v>20111103809</v>
      </c>
      <c r="F602" s="24" t="n">
        <v>600</v>
      </c>
      <c r="G602" s="19" t="n">
        <v>383.25</v>
      </c>
      <c r="H602" s="19"/>
      <c r="I602" s="19" t="n">
        <f aca="false">F602-G602-H602</f>
        <v>216.75</v>
      </c>
      <c r="J602" s="19" t="n">
        <v>105.75</v>
      </c>
      <c r="K602" s="19"/>
      <c r="L602" s="19" t="n">
        <f aca="false">I602-J602-K602</f>
        <v>111</v>
      </c>
      <c r="M602" s="17"/>
      <c r="N602" s="17"/>
    </row>
    <row r="603" s="20" customFormat="true" ht="12" hidden="false" customHeight="false" outlineLevel="0" collapsed="false">
      <c r="A603" s="10" t="n">
        <v>80</v>
      </c>
      <c r="B603" s="11" t="s">
        <v>448</v>
      </c>
      <c r="C603" s="17" t="s">
        <v>697</v>
      </c>
      <c r="D603" s="18" t="s">
        <v>704</v>
      </c>
      <c r="E603" s="17" t="n">
        <v>20111103801</v>
      </c>
      <c r="F603" s="24" t="n">
        <v>600</v>
      </c>
      <c r="G603" s="19" t="n">
        <v>383.25</v>
      </c>
      <c r="H603" s="19"/>
      <c r="I603" s="19" t="n">
        <f aca="false">F603-G603-H603</f>
        <v>216.75</v>
      </c>
      <c r="J603" s="19" t="n">
        <v>105.75</v>
      </c>
      <c r="K603" s="19"/>
      <c r="L603" s="19" t="n">
        <f aca="false">I603-J603-K603</f>
        <v>111</v>
      </c>
      <c r="M603" s="17"/>
      <c r="N603" s="17"/>
    </row>
    <row r="604" s="20" customFormat="true" ht="12" hidden="false" customHeight="false" outlineLevel="0" collapsed="false">
      <c r="A604" s="10" t="n">
        <v>81</v>
      </c>
      <c r="B604" s="11" t="s">
        <v>448</v>
      </c>
      <c r="C604" s="17" t="s">
        <v>697</v>
      </c>
      <c r="D604" s="18" t="s">
        <v>705</v>
      </c>
      <c r="E604" s="17" t="n">
        <v>20111103827</v>
      </c>
      <c r="F604" s="24" t="n">
        <v>600</v>
      </c>
      <c r="G604" s="19" t="n">
        <v>383.25</v>
      </c>
      <c r="H604" s="19"/>
      <c r="I604" s="19" t="n">
        <f aca="false">F604-G604-H604</f>
        <v>216.75</v>
      </c>
      <c r="J604" s="19" t="n">
        <v>105.75</v>
      </c>
      <c r="K604" s="19"/>
      <c r="L604" s="19" t="n">
        <f aca="false">I604-J604-K604</f>
        <v>111</v>
      </c>
      <c r="M604" s="17"/>
      <c r="N604" s="17"/>
    </row>
    <row r="605" s="20" customFormat="true" ht="12" hidden="false" customHeight="false" outlineLevel="0" collapsed="false">
      <c r="A605" s="10" t="n">
        <v>82</v>
      </c>
      <c r="B605" s="11" t="s">
        <v>448</v>
      </c>
      <c r="C605" s="17" t="s">
        <v>697</v>
      </c>
      <c r="D605" s="18" t="s">
        <v>706</v>
      </c>
      <c r="E605" s="17" t="n">
        <v>20111103821</v>
      </c>
      <c r="F605" s="24" t="n">
        <v>600</v>
      </c>
      <c r="G605" s="19" t="n">
        <v>383.25</v>
      </c>
      <c r="H605" s="19"/>
      <c r="I605" s="19" t="n">
        <f aca="false">F605-G605-H605</f>
        <v>216.75</v>
      </c>
      <c r="J605" s="19" t="n">
        <v>105.75</v>
      </c>
      <c r="K605" s="19"/>
      <c r="L605" s="19" t="n">
        <f aca="false">I605-J605-K605</f>
        <v>111</v>
      </c>
      <c r="M605" s="17"/>
      <c r="N605" s="17"/>
    </row>
    <row r="606" s="20" customFormat="true" ht="12" hidden="false" customHeight="false" outlineLevel="0" collapsed="false">
      <c r="A606" s="10" t="n">
        <v>83</v>
      </c>
      <c r="B606" s="11" t="s">
        <v>448</v>
      </c>
      <c r="C606" s="17" t="s">
        <v>697</v>
      </c>
      <c r="D606" s="18" t="s">
        <v>707</v>
      </c>
      <c r="E606" s="17" t="n">
        <v>20111103822</v>
      </c>
      <c r="F606" s="24" t="n">
        <v>600</v>
      </c>
      <c r="G606" s="19" t="n">
        <v>383.25</v>
      </c>
      <c r="H606" s="19"/>
      <c r="I606" s="19" t="n">
        <f aca="false">F606-G606-H606</f>
        <v>216.75</v>
      </c>
      <c r="J606" s="19" t="n">
        <v>105.75</v>
      </c>
      <c r="K606" s="19"/>
      <c r="L606" s="19" t="n">
        <f aca="false">I606-J606-K606</f>
        <v>111</v>
      </c>
      <c r="M606" s="17"/>
      <c r="N606" s="17"/>
    </row>
    <row r="607" s="20" customFormat="true" ht="12" hidden="false" customHeight="false" outlineLevel="0" collapsed="false">
      <c r="A607" s="10" t="n">
        <v>84</v>
      </c>
      <c r="B607" s="11" t="s">
        <v>448</v>
      </c>
      <c r="C607" s="17" t="s">
        <v>697</v>
      </c>
      <c r="D607" s="18" t="s">
        <v>708</v>
      </c>
      <c r="E607" s="17" t="n">
        <v>20111103824</v>
      </c>
      <c r="F607" s="24" t="n">
        <v>600</v>
      </c>
      <c r="G607" s="19" t="n">
        <v>383.25</v>
      </c>
      <c r="H607" s="19"/>
      <c r="I607" s="19" t="n">
        <f aca="false">F607-G607-H607</f>
        <v>216.75</v>
      </c>
      <c r="J607" s="19" t="n">
        <v>105.75</v>
      </c>
      <c r="K607" s="19"/>
      <c r="L607" s="19" t="n">
        <f aca="false">I607-J607-K607</f>
        <v>111</v>
      </c>
      <c r="M607" s="17"/>
      <c r="N607" s="17"/>
    </row>
    <row r="608" s="20" customFormat="true" ht="12" hidden="false" customHeight="false" outlineLevel="0" collapsed="false">
      <c r="A608" s="10" t="n">
        <v>85</v>
      </c>
      <c r="B608" s="11" t="s">
        <v>448</v>
      </c>
      <c r="C608" s="17" t="s">
        <v>697</v>
      </c>
      <c r="D608" s="18" t="s">
        <v>709</v>
      </c>
      <c r="E608" s="17" t="n">
        <v>20111103819</v>
      </c>
      <c r="F608" s="24" t="n">
        <v>600</v>
      </c>
      <c r="G608" s="19" t="n">
        <v>383.25</v>
      </c>
      <c r="H608" s="19"/>
      <c r="I608" s="19" t="n">
        <f aca="false">F608-G608-H608</f>
        <v>216.75</v>
      </c>
      <c r="J608" s="19" t="n">
        <v>105.75</v>
      </c>
      <c r="K608" s="19"/>
      <c r="L608" s="19" t="n">
        <f aca="false">I608-J608-K608</f>
        <v>111</v>
      </c>
      <c r="M608" s="17"/>
      <c r="N608" s="17"/>
    </row>
    <row r="609" s="20" customFormat="true" ht="12" hidden="false" customHeight="false" outlineLevel="0" collapsed="false">
      <c r="A609" s="10" t="n">
        <v>86</v>
      </c>
      <c r="B609" s="11" t="s">
        <v>448</v>
      </c>
      <c r="C609" s="17" t="s">
        <v>697</v>
      </c>
      <c r="D609" s="18" t="s">
        <v>710</v>
      </c>
      <c r="E609" s="17" t="n">
        <v>20111103802</v>
      </c>
      <c r="F609" s="24" t="n">
        <v>600</v>
      </c>
      <c r="G609" s="19" t="n">
        <v>383.25</v>
      </c>
      <c r="H609" s="19"/>
      <c r="I609" s="19" t="n">
        <f aca="false">F609-G609-H609</f>
        <v>216.75</v>
      </c>
      <c r="J609" s="19" t="n">
        <v>105.75</v>
      </c>
      <c r="K609" s="19"/>
      <c r="L609" s="19" t="n">
        <f aca="false">I609-J609-K609</f>
        <v>111</v>
      </c>
      <c r="M609" s="17"/>
      <c r="N609" s="17"/>
    </row>
    <row r="610" s="20" customFormat="true" ht="12" hidden="false" customHeight="false" outlineLevel="0" collapsed="false">
      <c r="A610" s="10" t="n">
        <v>87</v>
      </c>
      <c r="B610" s="11" t="s">
        <v>448</v>
      </c>
      <c r="C610" s="17" t="s">
        <v>697</v>
      </c>
      <c r="D610" s="18" t="s">
        <v>711</v>
      </c>
      <c r="E610" s="17" t="n">
        <v>20111103806</v>
      </c>
      <c r="F610" s="24" t="n">
        <v>600</v>
      </c>
      <c r="G610" s="19" t="n">
        <v>383.25</v>
      </c>
      <c r="H610" s="19"/>
      <c r="I610" s="19" t="n">
        <f aca="false">F610-G610-H610</f>
        <v>216.75</v>
      </c>
      <c r="J610" s="19" t="n">
        <v>105.75</v>
      </c>
      <c r="K610" s="19"/>
      <c r="L610" s="19" t="n">
        <f aca="false">I610-J610-K610</f>
        <v>111</v>
      </c>
      <c r="M610" s="17"/>
      <c r="N610" s="17"/>
    </row>
    <row r="611" s="20" customFormat="true" ht="12" hidden="false" customHeight="false" outlineLevel="0" collapsed="false">
      <c r="A611" s="10" t="n">
        <v>88</v>
      </c>
      <c r="B611" s="11" t="s">
        <v>448</v>
      </c>
      <c r="C611" s="17" t="s">
        <v>712</v>
      </c>
      <c r="D611" s="33" t="s">
        <v>713</v>
      </c>
      <c r="E611" s="29" t="n">
        <v>20111103902</v>
      </c>
      <c r="F611" s="24" t="n">
        <v>600</v>
      </c>
      <c r="G611" s="19" t="n">
        <v>383.25</v>
      </c>
      <c r="H611" s="19"/>
      <c r="I611" s="19" t="n">
        <f aca="false">F611-G611-H611</f>
        <v>216.75</v>
      </c>
      <c r="J611" s="19" t="n">
        <v>105.75</v>
      </c>
      <c r="K611" s="19"/>
      <c r="L611" s="19" t="n">
        <f aca="false">I611-J611-K611</f>
        <v>111</v>
      </c>
      <c r="M611" s="17"/>
      <c r="N611" s="17"/>
    </row>
    <row r="612" s="20" customFormat="true" ht="12" hidden="false" customHeight="false" outlineLevel="0" collapsed="false">
      <c r="A612" s="10" t="n">
        <v>89</v>
      </c>
      <c r="B612" s="11" t="s">
        <v>448</v>
      </c>
      <c r="C612" s="17" t="s">
        <v>712</v>
      </c>
      <c r="D612" s="11" t="s">
        <v>714</v>
      </c>
      <c r="E612" s="10" t="n">
        <v>20111103906</v>
      </c>
      <c r="F612" s="24" t="n">
        <v>600</v>
      </c>
      <c r="G612" s="19" t="n">
        <v>383.25</v>
      </c>
      <c r="H612" s="19"/>
      <c r="I612" s="19" t="n">
        <f aca="false">F612-G612-H612</f>
        <v>216.75</v>
      </c>
      <c r="J612" s="19" t="n">
        <v>105.75</v>
      </c>
      <c r="K612" s="19"/>
      <c r="L612" s="19" t="n">
        <f aca="false">I612-J612-K612</f>
        <v>111</v>
      </c>
      <c r="M612" s="17"/>
      <c r="N612" s="17"/>
    </row>
    <row r="613" s="20" customFormat="true" ht="12" hidden="false" customHeight="false" outlineLevel="0" collapsed="false">
      <c r="A613" s="10" t="n">
        <v>90</v>
      </c>
      <c r="B613" s="11" t="s">
        <v>448</v>
      </c>
      <c r="C613" s="17" t="s">
        <v>712</v>
      </c>
      <c r="D613" s="11" t="s">
        <v>715</v>
      </c>
      <c r="E613" s="10" t="n">
        <v>20111103907</v>
      </c>
      <c r="F613" s="24" t="n">
        <v>600</v>
      </c>
      <c r="G613" s="19" t="n">
        <v>383.25</v>
      </c>
      <c r="H613" s="19"/>
      <c r="I613" s="19" t="n">
        <f aca="false">F613-G613-H613</f>
        <v>216.75</v>
      </c>
      <c r="J613" s="19" t="n">
        <v>105.75</v>
      </c>
      <c r="K613" s="19"/>
      <c r="L613" s="19" t="n">
        <f aca="false">I613-J613-K613</f>
        <v>111</v>
      </c>
      <c r="M613" s="17"/>
      <c r="N613" s="17"/>
    </row>
    <row r="614" s="20" customFormat="true" ht="12" hidden="false" customHeight="false" outlineLevel="0" collapsed="false">
      <c r="A614" s="10" t="n">
        <v>91</v>
      </c>
      <c r="B614" s="11" t="s">
        <v>448</v>
      </c>
      <c r="C614" s="17" t="s">
        <v>712</v>
      </c>
      <c r="D614" s="11" t="s">
        <v>716</v>
      </c>
      <c r="E614" s="10" t="n">
        <v>20111103910</v>
      </c>
      <c r="F614" s="24" t="n">
        <v>600</v>
      </c>
      <c r="G614" s="19" t="n">
        <v>383.25</v>
      </c>
      <c r="H614" s="19"/>
      <c r="I614" s="19" t="n">
        <f aca="false">F614-G614-H614</f>
        <v>216.75</v>
      </c>
      <c r="J614" s="19" t="n">
        <v>105.75</v>
      </c>
      <c r="K614" s="19"/>
      <c r="L614" s="19" t="n">
        <f aca="false">I614-J614-K614</f>
        <v>111</v>
      </c>
      <c r="M614" s="17"/>
      <c r="N614" s="17"/>
    </row>
    <row r="615" s="20" customFormat="true" ht="12" hidden="false" customHeight="false" outlineLevel="0" collapsed="false">
      <c r="A615" s="10" t="n">
        <v>92</v>
      </c>
      <c r="B615" s="11" t="s">
        <v>448</v>
      </c>
      <c r="C615" s="17" t="s">
        <v>712</v>
      </c>
      <c r="D615" s="11" t="s">
        <v>717</v>
      </c>
      <c r="E615" s="10" t="n">
        <v>20111103912</v>
      </c>
      <c r="F615" s="24" t="n">
        <v>600</v>
      </c>
      <c r="G615" s="19" t="n">
        <v>383.25</v>
      </c>
      <c r="H615" s="19"/>
      <c r="I615" s="19" t="n">
        <f aca="false">F615-G615-H615</f>
        <v>216.75</v>
      </c>
      <c r="J615" s="19" t="n">
        <v>105.75</v>
      </c>
      <c r="K615" s="19"/>
      <c r="L615" s="19" t="n">
        <f aca="false">I615-J615-K615</f>
        <v>111</v>
      </c>
      <c r="M615" s="17"/>
      <c r="N615" s="17"/>
    </row>
    <row r="616" s="20" customFormat="true" ht="12" hidden="false" customHeight="false" outlineLevel="0" collapsed="false">
      <c r="A616" s="10" t="n">
        <v>93</v>
      </c>
      <c r="B616" s="11" t="s">
        <v>448</v>
      </c>
      <c r="C616" s="17" t="s">
        <v>712</v>
      </c>
      <c r="D616" s="11" t="s">
        <v>718</v>
      </c>
      <c r="E616" s="10" t="n">
        <v>20111103913</v>
      </c>
      <c r="F616" s="24" t="n">
        <v>600</v>
      </c>
      <c r="G616" s="19" t="n">
        <v>383.25</v>
      </c>
      <c r="H616" s="19"/>
      <c r="I616" s="19" t="n">
        <f aca="false">F616-G616-H616</f>
        <v>216.75</v>
      </c>
      <c r="J616" s="19" t="n">
        <v>105.75</v>
      </c>
      <c r="K616" s="19"/>
      <c r="L616" s="19" t="n">
        <f aca="false">I616-J616-K616</f>
        <v>111</v>
      </c>
      <c r="M616" s="17"/>
      <c r="N616" s="17"/>
    </row>
    <row r="617" s="20" customFormat="true" ht="12" hidden="false" customHeight="false" outlineLevel="0" collapsed="false">
      <c r="A617" s="10" t="n">
        <v>94</v>
      </c>
      <c r="B617" s="11" t="s">
        <v>448</v>
      </c>
      <c r="C617" s="17" t="s">
        <v>712</v>
      </c>
      <c r="D617" s="11" t="s">
        <v>719</v>
      </c>
      <c r="E617" s="10" t="n">
        <v>20111103915</v>
      </c>
      <c r="F617" s="24" t="n">
        <v>600</v>
      </c>
      <c r="G617" s="19" t="n">
        <v>383.25</v>
      </c>
      <c r="H617" s="19"/>
      <c r="I617" s="19" t="n">
        <f aca="false">F617-G617-H617</f>
        <v>216.75</v>
      </c>
      <c r="J617" s="19" t="n">
        <v>105.75</v>
      </c>
      <c r="K617" s="19"/>
      <c r="L617" s="19" t="n">
        <f aca="false">I617-J617-K617</f>
        <v>111</v>
      </c>
      <c r="M617" s="17"/>
      <c r="N617" s="17"/>
    </row>
    <row r="618" s="20" customFormat="true" ht="12" hidden="false" customHeight="false" outlineLevel="0" collapsed="false">
      <c r="A618" s="10" t="n">
        <v>95</v>
      </c>
      <c r="B618" s="11" t="s">
        <v>448</v>
      </c>
      <c r="C618" s="17" t="s">
        <v>712</v>
      </c>
      <c r="D618" s="11" t="s">
        <v>720</v>
      </c>
      <c r="E618" s="10" t="n">
        <v>20111103916</v>
      </c>
      <c r="F618" s="24" t="n">
        <v>600</v>
      </c>
      <c r="G618" s="19" t="n">
        <v>383.25</v>
      </c>
      <c r="H618" s="19"/>
      <c r="I618" s="19" t="n">
        <f aca="false">F618-G618-H618</f>
        <v>216.75</v>
      </c>
      <c r="J618" s="19" t="n">
        <v>105.75</v>
      </c>
      <c r="K618" s="19"/>
      <c r="L618" s="19" t="n">
        <f aca="false">I618-J618-K618</f>
        <v>111</v>
      </c>
      <c r="M618" s="17"/>
      <c r="N618" s="17"/>
    </row>
    <row r="619" s="20" customFormat="true" ht="12" hidden="false" customHeight="false" outlineLevel="0" collapsed="false">
      <c r="A619" s="10" t="n">
        <v>96</v>
      </c>
      <c r="B619" s="11" t="s">
        <v>448</v>
      </c>
      <c r="C619" s="17" t="s">
        <v>712</v>
      </c>
      <c r="D619" s="11" t="s">
        <v>721</v>
      </c>
      <c r="E619" s="10" t="n">
        <v>20111103918</v>
      </c>
      <c r="F619" s="24" t="n">
        <v>600</v>
      </c>
      <c r="G619" s="19" t="n">
        <v>383.25</v>
      </c>
      <c r="H619" s="19"/>
      <c r="I619" s="19" t="n">
        <f aca="false">F619-G619-H619</f>
        <v>216.75</v>
      </c>
      <c r="J619" s="19" t="n">
        <v>105.75</v>
      </c>
      <c r="K619" s="19"/>
      <c r="L619" s="19" t="n">
        <f aca="false">I619-J619-K619</f>
        <v>111</v>
      </c>
      <c r="M619" s="17"/>
      <c r="N619" s="17"/>
    </row>
    <row r="620" s="20" customFormat="true" ht="12" hidden="false" customHeight="false" outlineLevel="0" collapsed="false">
      <c r="A620" s="10" t="n">
        <v>97</v>
      </c>
      <c r="B620" s="11" t="s">
        <v>448</v>
      </c>
      <c r="C620" s="17" t="s">
        <v>712</v>
      </c>
      <c r="D620" s="11" t="s">
        <v>722</v>
      </c>
      <c r="E620" s="10" t="n">
        <v>20111103920</v>
      </c>
      <c r="F620" s="24" t="n">
        <v>600</v>
      </c>
      <c r="G620" s="19" t="n">
        <v>383.25</v>
      </c>
      <c r="H620" s="19"/>
      <c r="I620" s="19" t="n">
        <f aca="false">F620-G620-H620</f>
        <v>216.75</v>
      </c>
      <c r="J620" s="19" t="n">
        <v>105.75</v>
      </c>
      <c r="K620" s="19"/>
      <c r="L620" s="19" t="n">
        <f aca="false">I620-J620-K620</f>
        <v>111</v>
      </c>
      <c r="M620" s="17"/>
      <c r="N620" s="17"/>
    </row>
    <row r="621" s="20" customFormat="true" ht="12" hidden="false" customHeight="false" outlineLevel="0" collapsed="false">
      <c r="A621" s="10" t="n">
        <v>98</v>
      </c>
      <c r="B621" s="11" t="s">
        <v>448</v>
      </c>
      <c r="C621" s="17" t="s">
        <v>712</v>
      </c>
      <c r="D621" s="11" t="s">
        <v>723</v>
      </c>
      <c r="E621" s="10" t="n">
        <v>20111103921</v>
      </c>
      <c r="F621" s="24" t="n">
        <v>600</v>
      </c>
      <c r="G621" s="19" t="n">
        <v>383.25</v>
      </c>
      <c r="H621" s="19"/>
      <c r="I621" s="19" t="n">
        <f aca="false">F621-G621-H621</f>
        <v>216.75</v>
      </c>
      <c r="J621" s="19" t="n">
        <v>105.75</v>
      </c>
      <c r="K621" s="19"/>
      <c r="L621" s="19" t="n">
        <f aca="false">I621-J621-K621</f>
        <v>111</v>
      </c>
      <c r="M621" s="17"/>
      <c r="N621" s="17"/>
    </row>
    <row r="622" s="20" customFormat="true" ht="12" hidden="false" customHeight="false" outlineLevel="0" collapsed="false">
      <c r="A622" s="10" t="n">
        <v>99</v>
      </c>
      <c r="B622" s="11" t="s">
        <v>448</v>
      </c>
      <c r="C622" s="17" t="s">
        <v>712</v>
      </c>
      <c r="D622" s="11" t="s">
        <v>724</v>
      </c>
      <c r="E622" s="10" t="n">
        <v>20111103923</v>
      </c>
      <c r="F622" s="24" t="n">
        <v>600</v>
      </c>
      <c r="G622" s="19" t="n">
        <v>383.25</v>
      </c>
      <c r="H622" s="19"/>
      <c r="I622" s="19" t="n">
        <f aca="false">F622-G622-H622</f>
        <v>216.75</v>
      </c>
      <c r="J622" s="19" t="n">
        <v>105.75</v>
      </c>
      <c r="K622" s="19"/>
      <c r="L622" s="19" t="n">
        <f aca="false">I622-J622-K622</f>
        <v>111</v>
      </c>
      <c r="M622" s="17"/>
      <c r="N622" s="17"/>
    </row>
    <row r="623" s="20" customFormat="true" ht="12" hidden="false" customHeight="false" outlineLevel="0" collapsed="false">
      <c r="A623" s="10" t="n">
        <v>100</v>
      </c>
      <c r="B623" s="11" t="s">
        <v>448</v>
      </c>
      <c r="C623" s="17" t="s">
        <v>712</v>
      </c>
      <c r="D623" s="11" t="s">
        <v>725</v>
      </c>
      <c r="E623" s="10" t="n">
        <v>20111103925</v>
      </c>
      <c r="F623" s="24" t="n">
        <v>600</v>
      </c>
      <c r="G623" s="19" t="n">
        <v>383.25</v>
      </c>
      <c r="H623" s="19"/>
      <c r="I623" s="19" t="n">
        <f aca="false">F623-G623-H623</f>
        <v>216.75</v>
      </c>
      <c r="J623" s="19" t="n">
        <v>105.75</v>
      </c>
      <c r="K623" s="19"/>
      <c r="L623" s="19" t="n">
        <f aca="false">I623-J623-K623</f>
        <v>111</v>
      </c>
      <c r="M623" s="17"/>
      <c r="N623" s="17"/>
    </row>
    <row r="624" s="20" customFormat="true" ht="12" hidden="false" customHeight="false" outlineLevel="0" collapsed="false">
      <c r="A624" s="10" t="n">
        <v>101</v>
      </c>
      <c r="B624" s="11" t="s">
        <v>448</v>
      </c>
      <c r="C624" s="17" t="s">
        <v>712</v>
      </c>
      <c r="D624" s="11" t="s">
        <v>726</v>
      </c>
      <c r="E624" s="10" t="n">
        <v>20111103927</v>
      </c>
      <c r="F624" s="24" t="n">
        <v>600</v>
      </c>
      <c r="G624" s="19" t="n">
        <v>383.25</v>
      </c>
      <c r="H624" s="19"/>
      <c r="I624" s="19" t="n">
        <f aca="false">F624-G624-H624</f>
        <v>216.75</v>
      </c>
      <c r="J624" s="19" t="n">
        <v>105.75</v>
      </c>
      <c r="K624" s="19"/>
      <c r="L624" s="19" t="n">
        <f aca="false">I624-J624-K624</f>
        <v>111</v>
      </c>
      <c r="M624" s="17"/>
      <c r="N624" s="17"/>
    </row>
    <row r="625" s="20" customFormat="true" ht="12" hidden="false" customHeight="false" outlineLevel="0" collapsed="false">
      <c r="A625" s="10" t="n">
        <v>102</v>
      </c>
      <c r="B625" s="11" t="s">
        <v>448</v>
      </c>
      <c r="C625" s="17" t="s">
        <v>712</v>
      </c>
      <c r="D625" s="11" t="s">
        <v>727</v>
      </c>
      <c r="E625" s="10" t="n">
        <v>20111103928</v>
      </c>
      <c r="F625" s="24" t="n">
        <v>600</v>
      </c>
      <c r="G625" s="19" t="n">
        <v>383.25</v>
      </c>
      <c r="H625" s="19"/>
      <c r="I625" s="19" t="n">
        <f aca="false">F625-G625-H625</f>
        <v>216.75</v>
      </c>
      <c r="J625" s="19" t="n">
        <v>105.75</v>
      </c>
      <c r="K625" s="19"/>
      <c r="L625" s="19" t="n">
        <f aca="false">I625-J625-K625</f>
        <v>111</v>
      </c>
      <c r="M625" s="17"/>
      <c r="N625" s="17"/>
    </row>
    <row r="626" s="20" customFormat="true" ht="12" hidden="false" customHeight="false" outlineLevel="0" collapsed="false">
      <c r="A626" s="10" t="n">
        <v>103</v>
      </c>
      <c r="B626" s="11" t="s">
        <v>448</v>
      </c>
      <c r="C626" s="17" t="s">
        <v>712</v>
      </c>
      <c r="D626" s="11" t="s">
        <v>728</v>
      </c>
      <c r="E626" s="10" t="n">
        <v>20111103929</v>
      </c>
      <c r="F626" s="24" t="n">
        <v>600</v>
      </c>
      <c r="G626" s="19" t="n">
        <v>383.25</v>
      </c>
      <c r="H626" s="19"/>
      <c r="I626" s="19" t="n">
        <f aca="false">F626-G626-H626</f>
        <v>216.75</v>
      </c>
      <c r="J626" s="19" t="n">
        <v>105.75</v>
      </c>
      <c r="K626" s="19"/>
      <c r="L626" s="19" t="n">
        <f aca="false">I626-J626-K626</f>
        <v>111</v>
      </c>
      <c r="M626" s="17"/>
      <c r="N626" s="17"/>
    </row>
    <row r="627" s="20" customFormat="true" ht="12" hidden="false" customHeight="false" outlineLevel="0" collapsed="false">
      <c r="A627" s="10" t="n">
        <v>104</v>
      </c>
      <c r="B627" s="11" t="s">
        <v>448</v>
      </c>
      <c r="C627" s="17" t="s">
        <v>712</v>
      </c>
      <c r="D627" s="11" t="s">
        <v>729</v>
      </c>
      <c r="E627" s="10" t="n">
        <v>20111103930</v>
      </c>
      <c r="F627" s="24" t="n">
        <v>600</v>
      </c>
      <c r="G627" s="19" t="n">
        <v>383.25</v>
      </c>
      <c r="H627" s="19"/>
      <c r="I627" s="19" t="n">
        <f aca="false">F627-G627-H627</f>
        <v>216.75</v>
      </c>
      <c r="J627" s="19" t="n">
        <v>105.75</v>
      </c>
      <c r="K627" s="19"/>
      <c r="L627" s="19" t="n">
        <f aca="false">I627-J627-K627</f>
        <v>111</v>
      </c>
      <c r="M627" s="17"/>
      <c r="N627" s="17"/>
    </row>
    <row r="628" s="20" customFormat="true" ht="12" hidden="false" customHeight="false" outlineLevel="0" collapsed="false">
      <c r="A628" s="10" t="n">
        <v>105</v>
      </c>
      <c r="B628" s="11" t="s">
        <v>448</v>
      </c>
      <c r="C628" s="17" t="s">
        <v>730</v>
      </c>
      <c r="D628" s="18" t="s">
        <v>731</v>
      </c>
      <c r="E628" s="17" t="n">
        <v>20111104002</v>
      </c>
      <c r="F628" s="24" t="n">
        <v>600</v>
      </c>
      <c r="G628" s="19" t="n">
        <v>383.25</v>
      </c>
      <c r="H628" s="19"/>
      <c r="I628" s="19" t="n">
        <f aca="false">F628-G628-H628</f>
        <v>216.75</v>
      </c>
      <c r="J628" s="19" t="n">
        <v>105.75</v>
      </c>
      <c r="K628" s="19"/>
      <c r="L628" s="19" t="n">
        <f aca="false">I628-J628-K628</f>
        <v>111</v>
      </c>
      <c r="M628" s="17"/>
      <c r="N628" s="17"/>
    </row>
    <row r="629" s="20" customFormat="true" ht="12" hidden="false" customHeight="false" outlineLevel="0" collapsed="false">
      <c r="A629" s="10" t="n">
        <v>106</v>
      </c>
      <c r="B629" s="11" t="s">
        <v>448</v>
      </c>
      <c r="C629" s="17" t="s">
        <v>730</v>
      </c>
      <c r="D629" s="18" t="s">
        <v>732</v>
      </c>
      <c r="E629" s="17" t="n">
        <v>20111104005</v>
      </c>
      <c r="F629" s="24" t="n">
        <v>600</v>
      </c>
      <c r="G629" s="19" t="n">
        <v>383.25</v>
      </c>
      <c r="H629" s="19"/>
      <c r="I629" s="19" t="n">
        <f aca="false">F629-G629-H629</f>
        <v>216.75</v>
      </c>
      <c r="J629" s="19" t="n">
        <v>105.75</v>
      </c>
      <c r="K629" s="19"/>
      <c r="L629" s="19" t="n">
        <f aca="false">I629-J629-K629</f>
        <v>111</v>
      </c>
      <c r="M629" s="17"/>
      <c r="N629" s="17"/>
    </row>
    <row r="630" s="20" customFormat="true" ht="12" hidden="false" customHeight="false" outlineLevel="0" collapsed="false">
      <c r="A630" s="10" t="n">
        <v>107</v>
      </c>
      <c r="B630" s="11" t="s">
        <v>448</v>
      </c>
      <c r="C630" s="17" t="s">
        <v>730</v>
      </c>
      <c r="D630" s="18" t="s">
        <v>733</v>
      </c>
      <c r="E630" s="17" t="n">
        <v>20111104009</v>
      </c>
      <c r="F630" s="24" t="n">
        <v>600</v>
      </c>
      <c r="G630" s="19" t="n">
        <v>383.25</v>
      </c>
      <c r="H630" s="19"/>
      <c r="I630" s="19" t="n">
        <f aca="false">F630-G630-H630</f>
        <v>216.75</v>
      </c>
      <c r="J630" s="19" t="n">
        <v>105.75</v>
      </c>
      <c r="K630" s="19"/>
      <c r="L630" s="19" t="n">
        <f aca="false">I630-J630-K630</f>
        <v>111</v>
      </c>
      <c r="M630" s="17"/>
      <c r="N630" s="17"/>
    </row>
    <row r="631" s="20" customFormat="true" ht="12" hidden="false" customHeight="false" outlineLevel="0" collapsed="false">
      <c r="A631" s="10" t="n">
        <v>108</v>
      </c>
      <c r="B631" s="11" t="s">
        <v>448</v>
      </c>
      <c r="C631" s="17" t="s">
        <v>730</v>
      </c>
      <c r="D631" s="18" t="s">
        <v>734</v>
      </c>
      <c r="E631" s="17" t="n">
        <v>20111104010</v>
      </c>
      <c r="F631" s="24" t="n">
        <v>600</v>
      </c>
      <c r="G631" s="19" t="n">
        <v>383.25</v>
      </c>
      <c r="H631" s="19"/>
      <c r="I631" s="19" t="n">
        <f aca="false">F631-G631-H631</f>
        <v>216.75</v>
      </c>
      <c r="J631" s="19" t="n">
        <v>105.75</v>
      </c>
      <c r="K631" s="19"/>
      <c r="L631" s="19" t="n">
        <f aca="false">I631-J631-K631</f>
        <v>111</v>
      </c>
      <c r="M631" s="17"/>
      <c r="N631" s="17"/>
    </row>
    <row r="632" s="20" customFormat="true" ht="12" hidden="false" customHeight="false" outlineLevel="0" collapsed="false">
      <c r="A632" s="10" t="n">
        <v>109</v>
      </c>
      <c r="B632" s="11" t="s">
        <v>448</v>
      </c>
      <c r="C632" s="17" t="s">
        <v>730</v>
      </c>
      <c r="D632" s="18" t="s">
        <v>735</v>
      </c>
      <c r="E632" s="17" t="n">
        <v>20111104011</v>
      </c>
      <c r="F632" s="24" t="n">
        <v>600</v>
      </c>
      <c r="G632" s="19" t="n">
        <v>383.25</v>
      </c>
      <c r="H632" s="19"/>
      <c r="I632" s="19" t="n">
        <f aca="false">F632-G632-H632</f>
        <v>216.75</v>
      </c>
      <c r="J632" s="19" t="n">
        <v>105.75</v>
      </c>
      <c r="K632" s="19"/>
      <c r="L632" s="19" t="n">
        <f aca="false">I632-J632-K632</f>
        <v>111</v>
      </c>
      <c r="M632" s="17"/>
      <c r="N632" s="17"/>
    </row>
    <row r="633" s="20" customFormat="true" ht="12" hidden="false" customHeight="false" outlineLevel="0" collapsed="false">
      <c r="A633" s="10" t="n">
        <v>110</v>
      </c>
      <c r="B633" s="11" t="s">
        <v>448</v>
      </c>
      <c r="C633" s="17" t="s">
        <v>730</v>
      </c>
      <c r="D633" s="18" t="s">
        <v>736</v>
      </c>
      <c r="E633" s="17" t="n">
        <v>20111104012</v>
      </c>
      <c r="F633" s="24" t="n">
        <v>600</v>
      </c>
      <c r="G633" s="19" t="n">
        <v>383.25</v>
      </c>
      <c r="H633" s="19"/>
      <c r="I633" s="19" t="n">
        <f aca="false">F633-G633-H633</f>
        <v>216.75</v>
      </c>
      <c r="J633" s="19" t="n">
        <v>105.75</v>
      </c>
      <c r="K633" s="19"/>
      <c r="L633" s="19" t="n">
        <f aca="false">I633-J633-K633</f>
        <v>111</v>
      </c>
      <c r="M633" s="17"/>
      <c r="N633" s="17"/>
    </row>
    <row r="634" s="20" customFormat="true" ht="12" hidden="false" customHeight="false" outlineLevel="0" collapsed="false">
      <c r="A634" s="10" t="n">
        <v>111</v>
      </c>
      <c r="B634" s="11" t="s">
        <v>448</v>
      </c>
      <c r="C634" s="17" t="s">
        <v>730</v>
      </c>
      <c r="D634" s="18" t="s">
        <v>737</v>
      </c>
      <c r="E634" s="17" t="n">
        <v>20111104013</v>
      </c>
      <c r="F634" s="24" t="n">
        <v>600</v>
      </c>
      <c r="G634" s="19" t="n">
        <v>383.25</v>
      </c>
      <c r="H634" s="19"/>
      <c r="I634" s="19" t="n">
        <f aca="false">F634-G634-H634</f>
        <v>216.75</v>
      </c>
      <c r="J634" s="19" t="n">
        <v>105.75</v>
      </c>
      <c r="K634" s="19"/>
      <c r="L634" s="19" t="n">
        <f aca="false">I634-J634-K634</f>
        <v>111</v>
      </c>
      <c r="M634" s="17"/>
      <c r="N634" s="17"/>
    </row>
    <row r="635" s="20" customFormat="true" ht="12" hidden="false" customHeight="false" outlineLevel="0" collapsed="false">
      <c r="A635" s="10" t="n">
        <v>112</v>
      </c>
      <c r="B635" s="11" t="s">
        <v>448</v>
      </c>
      <c r="C635" s="17" t="s">
        <v>730</v>
      </c>
      <c r="D635" s="18" t="s">
        <v>738</v>
      </c>
      <c r="E635" s="17" t="n">
        <v>20111104016</v>
      </c>
      <c r="F635" s="24" t="n">
        <v>600</v>
      </c>
      <c r="G635" s="19" t="n">
        <v>383.25</v>
      </c>
      <c r="H635" s="19"/>
      <c r="I635" s="19" t="n">
        <f aca="false">F635-G635-H635</f>
        <v>216.75</v>
      </c>
      <c r="J635" s="19" t="n">
        <v>105.75</v>
      </c>
      <c r="K635" s="19"/>
      <c r="L635" s="19" t="n">
        <f aca="false">I635-J635-K635</f>
        <v>111</v>
      </c>
      <c r="M635" s="17"/>
      <c r="N635" s="17"/>
    </row>
    <row r="636" s="20" customFormat="true" ht="12" hidden="false" customHeight="false" outlineLevel="0" collapsed="false">
      <c r="A636" s="10" t="n">
        <v>113</v>
      </c>
      <c r="B636" s="11" t="s">
        <v>448</v>
      </c>
      <c r="C636" s="17" t="s">
        <v>730</v>
      </c>
      <c r="D636" s="18" t="s">
        <v>739</v>
      </c>
      <c r="E636" s="17" t="n">
        <v>20111104017</v>
      </c>
      <c r="F636" s="24" t="n">
        <v>600</v>
      </c>
      <c r="G636" s="19" t="n">
        <v>383.25</v>
      </c>
      <c r="H636" s="19"/>
      <c r="I636" s="19" t="n">
        <f aca="false">F636-G636-H636</f>
        <v>216.75</v>
      </c>
      <c r="J636" s="19" t="n">
        <v>105.75</v>
      </c>
      <c r="K636" s="19"/>
      <c r="L636" s="19" t="n">
        <f aca="false">I636-J636-K636</f>
        <v>111</v>
      </c>
      <c r="M636" s="17"/>
      <c r="N636" s="17"/>
    </row>
    <row r="637" s="20" customFormat="true" ht="12" hidden="false" customHeight="false" outlineLevel="0" collapsed="false">
      <c r="A637" s="10" t="n">
        <v>114</v>
      </c>
      <c r="B637" s="11" t="s">
        <v>448</v>
      </c>
      <c r="C637" s="17" t="s">
        <v>730</v>
      </c>
      <c r="D637" s="18" t="s">
        <v>740</v>
      </c>
      <c r="E637" s="17" t="n">
        <v>20111104019</v>
      </c>
      <c r="F637" s="24" t="n">
        <v>600</v>
      </c>
      <c r="G637" s="19" t="n">
        <v>383.25</v>
      </c>
      <c r="H637" s="19"/>
      <c r="I637" s="19" t="n">
        <f aca="false">F637-G637-H637</f>
        <v>216.75</v>
      </c>
      <c r="J637" s="19" t="n">
        <v>105.75</v>
      </c>
      <c r="K637" s="19"/>
      <c r="L637" s="19" t="n">
        <f aca="false">I637-J637-K637</f>
        <v>111</v>
      </c>
      <c r="M637" s="17"/>
      <c r="N637" s="17"/>
    </row>
    <row r="638" s="20" customFormat="true" ht="12" hidden="false" customHeight="false" outlineLevel="0" collapsed="false">
      <c r="A638" s="10" t="n">
        <v>115</v>
      </c>
      <c r="B638" s="11" t="s">
        <v>448</v>
      </c>
      <c r="C638" s="17" t="s">
        <v>730</v>
      </c>
      <c r="D638" s="18" t="s">
        <v>741</v>
      </c>
      <c r="E638" s="17" t="n">
        <v>20111104021</v>
      </c>
      <c r="F638" s="24" t="n">
        <v>600</v>
      </c>
      <c r="G638" s="19" t="n">
        <v>383.25</v>
      </c>
      <c r="H638" s="19"/>
      <c r="I638" s="19" t="n">
        <f aca="false">F638-G638-H638</f>
        <v>216.75</v>
      </c>
      <c r="J638" s="19" t="n">
        <v>105.75</v>
      </c>
      <c r="K638" s="19"/>
      <c r="L638" s="19" t="n">
        <f aca="false">I638-J638-K638</f>
        <v>111</v>
      </c>
      <c r="M638" s="17"/>
      <c r="N638" s="17"/>
    </row>
    <row r="639" s="20" customFormat="true" ht="12" hidden="false" customHeight="false" outlineLevel="0" collapsed="false">
      <c r="A639" s="10" t="n">
        <v>116</v>
      </c>
      <c r="B639" s="11" t="s">
        <v>448</v>
      </c>
      <c r="C639" s="17" t="s">
        <v>730</v>
      </c>
      <c r="D639" s="18" t="s">
        <v>742</v>
      </c>
      <c r="E639" s="17" t="n">
        <v>20111104022</v>
      </c>
      <c r="F639" s="24" t="n">
        <v>600</v>
      </c>
      <c r="G639" s="19" t="n">
        <v>383.25</v>
      </c>
      <c r="H639" s="19"/>
      <c r="I639" s="19" t="n">
        <f aca="false">F639-G639-H639</f>
        <v>216.75</v>
      </c>
      <c r="J639" s="19" t="n">
        <v>105.75</v>
      </c>
      <c r="K639" s="19"/>
      <c r="L639" s="19" t="n">
        <f aca="false">I639-J639-K639</f>
        <v>111</v>
      </c>
      <c r="M639" s="17"/>
      <c r="N639" s="17"/>
    </row>
    <row r="640" s="20" customFormat="true" ht="12" hidden="false" customHeight="false" outlineLevel="0" collapsed="false">
      <c r="A640" s="10" t="n">
        <v>117</v>
      </c>
      <c r="B640" s="11" t="s">
        <v>448</v>
      </c>
      <c r="C640" s="17" t="s">
        <v>730</v>
      </c>
      <c r="D640" s="18" t="s">
        <v>743</v>
      </c>
      <c r="E640" s="17" t="n">
        <v>20111104004</v>
      </c>
      <c r="F640" s="24" t="n">
        <v>600</v>
      </c>
      <c r="G640" s="19" t="n">
        <v>383.25</v>
      </c>
      <c r="H640" s="19"/>
      <c r="I640" s="19" t="n">
        <f aca="false">F640-G640-H640</f>
        <v>216.75</v>
      </c>
      <c r="J640" s="19" t="n">
        <v>105.75</v>
      </c>
      <c r="K640" s="19"/>
      <c r="L640" s="19" t="n">
        <f aca="false">I640-J640-K640</f>
        <v>111</v>
      </c>
      <c r="M640" s="17"/>
      <c r="N640" s="17"/>
    </row>
    <row r="641" s="20" customFormat="true" ht="14.25" hidden="false" customHeight="true" outlineLevel="0" collapsed="false">
      <c r="A641" s="10"/>
      <c r="B641" s="10"/>
      <c r="C641" s="17"/>
      <c r="D641" s="17"/>
      <c r="E641" s="17"/>
      <c r="F641" s="24"/>
      <c r="G641" s="19"/>
      <c r="H641" s="19"/>
      <c r="I641" s="19"/>
      <c r="J641" s="19"/>
      <c r="K641" s="21" t="s">
        <v>20</v>
      </c>
      <c r="L641" s="19" t="n">
        <v>12987</v>
      </c>
      <c r="M641" s="19"/>
      <c r="N641" s="17"/>
    </row>
    <row r="642" s="20" customFormat="true" ht="12" hidden="false" customHeight="false" outlineLevel="0" collapsed="false">
      <c r="A642" s="10"/>
      <c r="B642" s="10" t="s">
        <v>429</v>
      </c>
      <c r="C642" s="17"/>
      <c r="D642" s="17"/>
      <c r="E642" s="17"/>
      <c r="F642" s="24"/>
      <c r="G642" s="19"/>
      <c r="H642" s="19"/>
      <c r="I642" s="19"/>
      <c r="J642" s="19"/>
      <c r="K642" s="19"/>
      <c r="L642" s="19"/>
      <c r="M642" s="17"/>
      <c r="N642" s="17"/>
    </row>
    <row r="643" s="20" customFormat="true" ht="12" hidden="false" customHeight="false" outlineLevel="0" collapsed="false">
      <c r="A643" s="10" t="n">
        <v>1</v>
      </c>
      <c r="B643" s="11" t="s">
        <v>448</v>
      </c>
      <c r="C643" s="10" t="s">
        <v>744</v>
      </c>
      <c r="D643" s="11" t="s">
        <v>15</v>
      </c>
      <c r="E643" s="10" t="n">
        <v>20111102903</v>
      </c>
      <c r="F643" s="24" t="n">
        <v>600</v>
      </c>
      <c r="G643" s="19" t="n">
        <v>383.25</v>
      </c>
      <c r="H643" s="19"/>
      <c r="I643" s="19" t="n">
        <f aca="false">F643-G643-H643</f>
        <v>216.75</v>
      </c>
      <c r="J643" s="19" t="n">
        <v>105.75</v>
      </c>
      <c r="K643" s="19"/>
      <c r="L643" s="19" t="n">
        <f aca="false">I643-J643-K643</f>
        <v>111</v>
      </c>
      <c r="M643" s="17"/>
      <c r="N643" s="17"/>
    </row>
    <row r="644" s="20" customFormat="true" ht="12" hidden="false" customHeight="false" outlineLevel="0" collapsed="false">
      <c r="A644" s="10" t="n">
        <v>2</v>
      </c>
      <c r="B644" s="11" t="s">
        <v>448</v>
      </c>
      <c r="C644" s="10" t="s">
        <v>744</v>
      </c>
      <c r="D644" s="11" t="s">
        <v>745</v>
      </c>
      <c r="E644" s="10" t="n">
        <v>20111102904</v>
      </c>
      <c r="F644" s="24" t="n">
        <v>600</v>
      </c>
      <c r="G644" s="19" t="n">
        <v>383.25</v>
      </c>
      <c r="H644" s="19"/>
      <c r="I644" s="19" t="n">
        <f aca="false">F644-G644-H644</f>
        <v>216.75</v>
      </c>
      <c r="J644" s="19" t="n">
        <v>105.75</v>
      </c>
      <c r="K644" s="19"/>
      <c r="L644" s="19" t="n">
        <f aca="false">I644-J644-K644</f>
        <v>111</v>
      </c>
      <c r="M644" s="17"/>
      <c r="N644" s="17"/>
    </row>
    <row r="645" s="20" customFormat="true" ht="12" hidden="false" customHeight="false" outlineLevel="0" collapsed="false">
      <c r="A645" s="10" t="n">
        <v>3</v>
      </c>
      <c r="B645" s="11" t="s">
        <v>448</v>
      </c>
      <c r="C645" s="17" t="s">
        <v>746</v>
      </c>
      <c r="D645" s="18" t="s">
        <v>747</v>
      </c>
      <c r="E645" s="17" t="n">
        <v>20111103003</v>
      </c>
      <c r="F645" s="24" t="n">
        <v>600</v>
      </c>
      <c r="G645" s="19" t="n">
        <v>383.25</v>
      </c>
      <c r="H645" s="19"/>
      <c r="I645" s="19" t="n">
        <f aca="false">F645-G645-H645</f>
        <v>216.75</v>
      </c>
      <c r="J645" s="19" t="n">
        <v>105.75</v>
      </c>
      <c r="K645" s="19"/>
      <c r="L645" s="19" t="n">
        <f aca="false">I645-J645-K645</f>
        <v>111</v>
      </c>
      <c r="M645" s="17"/>
      <c r="N645" s="17"/>
    </row>
    <row r="646" s="20" customFormat="true" ht="12" hidden="false" customHeight="false" outlineLevel="0" collapsed="false">
      <c r="A646" s="10" t="n">
        <v>4</v>
      </c>
      <c r="B646" s="11" t="s">
        <v>448</v>
      </c>
      <c r="C646" s="17" t="s">
        <v>746</v>
      </c>
      <c r="D646" s="18" t="s">
        <v>748</v>
      </c>
      <c r="E646" s="17" t="n">
        <v>20111103004</v>
      </c>
      <c r="F646" s="24" t="n">
        <v>600</v>
      </c>
      <c r="G646" s="19" t="n">
        <v>383.25</v>
      </c>
      <c r="H646" s="19"/>
      <c r="I646" s="19" t="n">
        <f aca="false">F646-G646-H646</f>
        <v>216.75</v>
      </c>
      <c r="J646" s="19" t="n">
        <v>105.75</v>
      </c>
      <c r="K646" s="19"/>
      <c r="L646" s="19" t="n">
        <f aca="false">I646-J646-K646</f>
        <v>111</v>
      </c>
      <c r="M646" s="17"/>
      <c r="N646" s="17"/>
    </row>
    <row r="647" s="20" customFormat="true" ht="12" hidden="false" customHeight="false" outlineLevel="0" collapsed="false">
      <c r="A647" s="10" t="n">
        <v>5</v>
      </c>
      <c r="B647" s="11" t="s">
        <v>448</v>
      </c>
      <c r="C647" s="17" t="s">
        <v>746</v>
      </c>
      <c r="D647" s="18" t="s">
        <v>749</v>
      </c>
      <c r="E647" s="17" t="n">
        <v>20111103020</v>
      </c>
      <c r="F647" s="24" t="n">
        <v>600</v>
      </c>
      <c r="G647" s="19" t="n">
        <v>383.25</v>
      </c>
      <c r="H647" s="19"/>
      <c r="I647" s="19" t="n">
        <f aca="false">F647-G647-H647</f>
        <v>216.75</v>
      </c>
      <c r="J647" s="19" t="n">
        <v>105.75</v>
      </c>
      <c r="K647" s="19"/>
      <c r="L647" s="19" t="n">
        <f aca="false">I647-J647-K647</f>
        <v>111</v>
      </c>
      <c r="M647" s="17"/>
      <c r="N647" s="17"/>
    </row>
    <row r="648" s="20" customFormat="true" ht="12" hidden="false" customHeight="false" outlineLevel="0" collapsed="false">
      <c r="A648" s="10" t="n">
        <v>6</v>
      </c>
      <c r="B648" s="11" t="s">
        <v>448</v>
      </c>
      <c r="C648" s="17" t="s">
        <v>746</v>
      </c>
      <c r="D648" s="18" t="s">
        <v>750</v>
      </c>
      <c r="E648" s="17" t="n">
        <v>20111103024</v>
      </c>
      <c r="F648" s="24" t="n">
        <v>600</v>
      </c>
      <c r="G648" s="19" t="n">
        <v>383.25</v>
      </c>
      <c r="H648" s="19"/>
      <c r="I648" s="19" t="n">
        <f aca="false">F648-G648-H648</f>
        <v>216.75</v>
      </c>
      <c r="J648" s="19" t="n">
        <v>105.75</v>
      </c>
      <c r="K648" s="19"/>
      <c r="L648" s="19" t="n">
        <f aca="false">I648-J648-K648</f>
        <v>111</v>
      </c>
      <c r="M648" s="17"/>
      <c r="N648" s="17"/>
    </row>
    <row r="649" s="20" customFormat="true" ht="12" hidden="false" customHeight="false" outlineLevel="0" collapsed="false">
      <c r="A649" s="10" t="n">
        <v>7</v>
      </c>
      <c r="B649" s="11" t="s">
        <v>448</v>
      </c>
      <c r="C649" s="17" t="s">
        <v>746</v>
      </c>
      <c r="D649" s="18" t="s">
        <v>751</v>
      </c>
      <c r="E649" s="17" t="n">
        <v>20111103025</v>
      </c>
      <c r="F649" s="24" t="n">
        <v>600</v>
      </c>
      <c r="G649" s="19" t="n">
        <v>383.25</v>
      </c>
      <c r="H649" s="19"/>
      <c r="I649" s="19" t="n">
        <f aca="false">F649-G649-H649</f>
        <v>216.75</v>
      </c>
      <c r="J649" s="19" t="n">
        <v>105.75</v>
      </c>
      <c r="K649" s="19"/>
      <c r="L649" s="19" t="n">
        <f aca="false">I649-J649-K649</f>
        <v>111</v>
      </c>
      <c r="M649" s="17"/>
      <c r="N649" s="17"/>
    </row>
    <row r="650" s="20" customFormat="true" ht="12" hidden="false" customHeight="false" outlineLevel="0" collapsed="false">
      <c r="A650" s="10" t="n">
        <v>8</v>
      </c>
      <c r="B650" s="11" t="s">
        <v>448</v>
      </c>
      <c r="C650" s="17" t="s">
        <v>746</v>
      </c>
      <c r="D650" s="18" t="s">
        <v>752</v>
      </c>
      <c r="E650" s="17" t="n">
        <v>20111103027</v>
      </c>
      <c r="F650" s="24" t="n">
        <v>600</v>
      </c>
      <c r="G650" s="19" t="n">
        <v>383.25</v>
      </c>
      <c r="H650" s="19"/>
      <c r="I650" s="19" t="n">
        <f aca="false">F650-G650-H650</f>
        <v>216.75</v>
      </c>
      <c r="J650" s="19" t="n">
        <v>105.75</v>
      </c>
      <c r="K650" s="19"/>
      <c r="L650" s="19" t="n">
        <f aca="false">I650-J650-K650</f>
        <v>111</v>
      </c>
      <c r="M650" s="17"/>
      <c r="N650" s="17"/>
    </row>
    <row r="651" s="20" customFormat="true" ht="12" hidden="false" customHeight="false" outlineLevel="0" collapsed="false">
      <c r="A651" s="10" t="n">
        <v>9</v>
      </c>
      <c r="B651" s="11" t="s">
        <v>448</v>
      </c>
      <c r="C651" s="17" t="s">
        <v>746</v>
      </c>
      <c r="D651" s="18" t="s">
        <v>753</v>
      </c>
      <c r="E651" s="17" t="n">
        <v>20111103028</v>
      </c>
      <c r="F651" s="24" t="n">
        <v>600</v>
      </c>
      <c r="G651" s="19" t="n">
        <v>383.25</v>
      </c>
      <c r="H651" s="19"/>
      <c r="I651" s="19" t="n">
        <f aca="false">F651-G651-H651</f>
        <v>216.75</v>
      </c>
      <c r="J651" s="19" t="n">
        <v>105.75</v>
      </c>
      <c r="K651" s="19"/>
      <c r="L651" s="19" t="n">
        <f aca="false">I651-J651-K651</f>
        <v>111</v>
      </c>
      <c r="M651" s="17"/>
      <c r="N651" s="17"/>
    </row>
    <row r="652" s="20" customFormat="true" ht="12" hidden="false" customHeight="false" outlineLevel="0" collapsed="false">
      <c r="A652" s="10" t="n">
        <v>10</v>
      </c>
      <c r="B652" s="11" t="s">
        <v>448</v>
      </c>
      <c r="C652" s="17" t="s">
        <v>746</v>
      </c>
      <c r="D652" s="18" t="s">
        <v>754</v>
      </c>
      <c r="E652" s="17" t="n">
        <v>20111103029</v>
      </c>
      <c r="F652" s="24" t="n">
        <v>600</v>
      </c>
      <c r="G652" s="19" t="n">
        <v>383.25</v>
      </c>
      <c r="H652" s="19"/>
      <c r="I652" s="19" t="n">
        <f aca="false">F652-G652-H652</f>
        <v>216.75</v>
      </c>
      <c r="J652" s="19" t="n">
        <v>105.75</v>
      </c>
      <c r="K652" s="19"/>
      <c r="L652" s="19" t="n">
        <f aca="false">I652-J652-K652</f>
        <v>111</v>
      </c>
      <c r="M652" s="17"/>
      <c r="N652" s="17"/>
    </row>
    <row r="653" s="20" customFormat="true" ht="12" hidden="false" customHeight="false" outlineLevel="0" collapsed="false">
      <c r="A653" s="10" t="n">
        <v>11</v>
      </c>
      <c r="B653" s="11" t="s">
        <v>448</v>
      </c>
      <c r="C653" s="17" t="s">
        <v>746</v>
      </c>
      <c r="D653" s="18" t="s">
        <v>755</v>
      </c>
      <c r="E653" s="17" t="n">
        <v>20111103030</v>
      </c>
      <c r="F653" s="24" t="n">
        <v>600</v>
      </c>
      <c r="G653" s="19" t="n">
        <v>383.25</v>
      </c>
      <c r="H653" s="19"/>
      <c r="I653" s="19" t="n">
        <f aca="false">F653-G653-H653</f>
        <v>216.75</v>
      </c>
      <c r="J653" s="19" t="n">
        <v>105.75</v>
      </c>
      <c r="K653" s="19"/>
      <c r="L653" s="19" t="n">
        <f aca="false">I653-J653-K653</f>
        <v>111</v>
      </c>
      <c r="M653" s="17"/>
      <c r="N653" s="17"/>
    </row>
    <row r="654" s="20" customFormat="true" ht="12" hidden="false" customHeight="false" outlineLevel="0" collapsed="false">
      <c r="A654" s="10"/>
      <c r="B654" s="10"/>
      <c r="C654" s="17"/>
      <c r="D654" s="28"/>
      <c r="E654" s="30"/>
      <c r="F654" s="24"/>
      <c r="G654" s="19"/>
      <c r="H654" s="19"/>
      <c r="I654" s="19"/>
      <c r="J654" s="19"/>
      <c r="K654" s="21" t="s">
        <v>20</v>
      </c>
      <c r="L654" s="19" t="n">
        <v>1221</v>
      </c>
      <c r="M654" s="19"/>
      <c r="N654" s="17"/>
    </row>
    <row r="655" s="20" customFormat="true" ht="12" hidden="false" customHeight="false" outlineLevel="0" collapsed="false">
      <c r="A655" s="17"/>
      <c r="B655" s="17" t="s">
        <v>756</v>
      </c>
      <c r="C655" s="17"/>
      <c r="D655" s="17"/>
      <c r="E655" s="17"/>
      <c r="F655" s="19"/>
      <c r="G655" s="19"/>
      <c r="H655" s="19"/>
      <c r="I655" s="19"/>
      <c r="J655" s="19"/>
      <c r="K655" s="19"/>
      <c r="L655" s="19"/>
      <c r="M655" s="17"/>
      <c r="N655" s="17"/>
    </row>
    <row r="656" s="20" customFormat="true" ht="12" hidden="false" customHeight="false" outlineLevel="0" collapsed="false">
      <c r="A656" s="17" t="n">
        <v>1</v>
      </c>
      <c r="B656" s="18" t="s">
        <v>757</v>
      </c>
      <c r="C656" s="17" t="s">
        <v>758</v>
      </c>
      <c r="D656" s="18" t="s">
        <v>759</v>
      </c>
      <c r="E656" s="17" t="n">
        <v>20132110424</v>
      </c>
      <c r="F656" s="19" t="n">
        <v>600</v>
      </c>
      <c r="G656" s="19" t="n">
        <v>383.25</v>
      </c>
      <c r="H656" s="19"/>
      <c r="I656" s="19" t="n">
        <f aca="false">F656-G656-H656</f>
        <v>216.75</v>
      </c>
      <c r="J656" s="19" t="n">
        <v>105.75</v>
      </c>
      <c r="K656" s="19"/>
      <c r="L656" s="19" t="n">
        <f aca="false">I656-J656-K656</f>
        <v>111</v>
      </c>
      <c r="M656" s="17"/>
      <c r="N656" s="17"/>
    </row>
    <row r="657" s="20" customFormat="true" ht="12" hidden="false" customHeight="false" outlineLevel="0" collapsed="false">
      <c r="A657" s="17" t="n">
        <v>2</v>
      </c>
      <c r="B657" s="18" t="s">
        <v>757</v>
      </c>
      <c r="C657" s="17" t="s">
        <v>758</v>
      </c>
      <c r="D657" s="18" t="s">
        <v>760</v>
      </c>
      <c r="E657" s="17" t="n">
        <v>20132110427</v>
      </c>
      <c r="F657" s="19" t="n">
        <v>600</v>
      </c>
      <c r="G657" s="19" t="n">
        <v>383.25</v>
      </c>
      <c r="H657" s="19"/>
      <c r="I657" s="19" t="n">
        <f aca="false">F657-G657-H657</f>
        <v>216.75</v>
      </c>
      <c r="J657" s="19" t="n">
        <v>105.75</v>
      </c>
      <c r="K657" s="19"/>
      <c r="L657" s="19" t="n">
        <f aca="false">I657-J657-K657</f>
        <v>111</v>
      </c>
      <c r="M657" s="17"/>
      <c r="N657" s="17"/>
    </row>
    <row r="658" s="20" customFormat="true" ht="12" hidden="false" customHeight="false" outlineLevel="0" collapsed="false">
      <c r="A658" s="17" t="n">
        <v>3</v>
      </c>
      <c r="B658" s="18" t="s">
        <v>757</v>
      </c>
      <c r="C658" s="17" t="s">
        <v>758</v>
      </c>
      <c r="D658" s="18" t="s">
        <v>761</v>
      </c>
      <c r="E658" s="17" t="n">
        <v>20132110428</v>
      </c>
      <c r="F658" s="19" t="n">
        <v>600</v>
      </c>
      <c r="G658" s="19" t="n">
        <v>383.25</v>
      </c>
      <c r="H658" s="19"/>
      <c r="I658" s="19" t="n">
        <f aca="false">F658-G658-H658</f>
        <v>216.75</v>
      </c>
      <c r="J658" s="19" t="n">
        <v>105.75</v>
      </c>
      <c r="K658" s="19"/>
      <c r="L658" s="19" t="n">
        <f aca="false">I658-J658-K658</f>
        <v>111</v>
      </c>
      <c r="M658" s="17"/>
      <c r="N658" s="17"/>
    </row>
    <row r="659" s="20" customFormat="true" ht="12" hidden="false" customHeight="false" outlineLevel="0" collapsed="false">
      <c r="A659" s="17" t="n">
        <v>4</v>
      </c>
      <c r="B659" s="18" t="s">
        <v>757</v>
      </c>
      <c r="C659" s="17" t="s">
        <v>758</v>
      </c>
      <c r="D659" s="18" t="s">
        <v>762</v>
      </c>
      <c r="E659" s="17" t="n">
        <v>20132110429</v>
      </c>
      <c r="F659" s="19" t="n">
        <v>600</v>
      </c>
      <c r="G659" s="19" t="n">
        <v>383.25</v>
      </c>
      <c r="H659" s="19"/>
      <c r="I659" s="19" t="n">
        <f aca="false">F659-G659-H659</f>
        <v>216.75</v>
      </c>
      <c r="J659" s="19" t="n">
        <v>105.75</v>
      </c>
      <c r="K659" s="19"/>
      <c r="L659" s="19" t="n">
        <f aca="false">I659-J659-K659</f>
        <v>111</v>
      </c>
      <c r="M659" s="17"/>
      <c r="N659" s="17"/>
    </row>
    <row r="660" s="20" customFormat="true" ht="12" hidden="false" customHeight="false" outlineLevel="0" collapsed="false">
      <c r="A660" s="17" t="n">
        <v>5</v>
      </c>
      <c r="B660" s="18" t="s">
        <v>757</v>
      </c>
      <c r="C660" s="17" t="s">
        <v>758</v>
      </c>
      <c r="D660" s="18" t="s">
        <v>763</v>
      </c>
      <c r="E660" s="17" t="n">
        <v>20132110431</v>
      </c>
      <c r="F660" s="19" t="n">
        <v>600</v>
      </c>
      <c r="G660" s="19" t="n">
        <v>383.25</v>
      </c>
      <c r="H660" s="19"/>
      <c r="I660" s="19" t="n">
        <f aca="false">F660-G660-H660</f>
        <v>216.75</v>
      </c>
      <c r="J660" s="19" t="n">
        <v>105.75</v>
      </c>
      <c r="K660" s="19"/>
      <c r="L660" s="19" t="n">
        <f aca="false">I660-J660-K660</f>
        <v>111</v>
      </c>
      <c r="M660" s="17"/>
      <c r="N660" s="17"/>
    </row>
    <row r="661" s="20" customFormat="true" ht="12" hidden="false" customHeight="false" outlineLevel="0" collapsed="false">
      <c r="A661" s="17" t="n">
        <v>6</v>
      </c>
      <c r="B661" s="18" t="s">
        <v>757</v>
      </c>
      <c r="C661" s="17" t="s">
        <v>758</v>
      </c>
      <c r="D661" s="18" t="s">
        <v>764</v>
      </c>
      <c r="E661" s="17" t="n">
        <v>20132110432</v>
      </c>
      <c r="F661" s="19" t="n">
        <v>600</v>
      </c>
      <c r="G661" s="19" t="n">
        <v>383.25</v>
      </c>
      <c r="H661" s="19"/>
      <c r="I661" s="19" t="n">
        <f aca="false">F661-G661-H661</f>
        <v>216.75</v>
      </c>
      <c r="J661" s="19" t="n">
        <v>105.75</v>
      </c>
      <c r="K661" s="19"/>
      <c r="L661" s="19" t="n">
        <f aca="false">I661-J661-K661</f>
        <v>111</v>
      </c>
      <c r="M661" s="17"/>
      <c r="N661" s="17"/>
    </row>
    <row r="662" s="20" customFormat="true" ht="12" hidden="false" customHeight="false" outlineLevel="0" collapsed="false">
      <c r="A662" s="17" t="n">
        <v>7</v>
      </c>
      <c r="B662" s="18" t="s">
        <v>757</v>
      </c>
      <c r="C662" s="17" t="s">
        <v>758</v>
      </c>
      <c r="D662" s="18" t="s">
        <v>765</v>
      </c>
      <c r="E662" s="17" t="n">
        <v>20132110433</v>
      </c>
      <c r="F662" s="19" t="n">
        <v>600</v>
      </c>
      <c r="G662" s="19" t="n">
        <v>383.25</v>
      </c>
      <c r="H662" s="19"/>
      <c r="I662" s="19" t="n">
        <f aca="false">F662-G662-H662</f>
        <v>216.75</v>
      </c>
      <c r="J662" s="19" t="n">
        <v>105.75</v>
      </c>
      <c r="K662" s="19"/>
      <c r="L662" s="19" t="n">
        <f aca="false">I662-J662-K662</f>
        <v>111</v>
      </c>
      <c r="M662" s="17"/>
      <c r="N662" s="17"/>
    </row>
    <row r="663" s="20" customFormat="true" ht="12" hidden="false" customHeight="false" outlineLevel="0" collapsed="false">
      <c r="A663" s="17" t="n">
        <v>8</v>
      </c>
      <c r="B663" s="18" t="s">
        <v>757</v>
      </c>
      <c r="C663" s="17" t="s">
        <v>766</v>
      </c>
      <c r="D663" s="18" t="s">
        <v>767</v>
      </c>
      <c r="E663" s="17" t="n">
        <v>20132110833</v>
      </c>
      <c r="F663" s="19" t="n">
        <v>600</v>
      </c>
      <c r="G663" s="19" t="n">
        <v>383.25</v>
      </c>
      <c r="H663" s="19"/>
      <c r="I663" s="19" t="n">
        <f aca="false">F663-G663-H663</f>
        <v>216.75</v>
      </c>
      <c r="J663" s="19" t="n">
        <v>105.75</v>
      </c>
      <c r="K663" s="19"/>
      <c r="L663" s="19" t="n">
        <f aca="false">I663-J663-K663</f>
        <v>111</v>
      </c>
      <c r="M663" s="17"/>
      <c r="N663" s="17"/>
    </row>
    <row r="664" s="20" customFormat="true" ht="12" hidden="false" customHeight="false" outlineLevel="0" collapsed="false">
      <c r="A664" s="17"/>
      <c r="B664" s="17"/>
      <c r="C664" s="17"/>
      <c r="D664" s="17"/>
      <c r="E664" s="17"/>
      <c r="F664" s="19"/>
      <c r="G664" s="19"/>
      <c r="H664" s="19"/>
      <c r="I664" s="19"/>
      <c r="J664" s="19"/>
      <c r="K664" s="21" t="s">
        <v>20</v>
      </c>
      <c r="L664" s="19" t="n">
        <v>888</v>
      </c>
      <c r="M664" s="17"/>
      <c r="N664" s="17"/>
    </row>
    <row r="665" s="20" customFormat="true" ht="12" hidden="false" customHeight="false" outlineLevel="0" collapsed="false">
      <c r="A665" s="17"/>
      <c r="B665" s="17" t="s">
        <v>598</v>
      </c>
      <c r="C665" s="17"/>
      <c r="D665" s="17"/>
      <c r="E665" s="17"/>
      <c r="F665" s="19"/>
      <c r="G665" s="19"/>
      <c r="H665" s="19"/>
      <c r="I665" s="19"/>
      <c r="J665" s="19"/>
      <c r="K665" s="19"/>
      <c r="L665" s="19"/>
      <c r="M665" s="17"/>
      <c r="N665" s="17"/>
    </row>
    <row r="666" s="20" customFormat="true" ht="12" hidden="false" customHeight="false" outlineLevel="0" collapsed="false">
      <c r="A666" s="34" t="n">
        <v>1</v>
      </c>
      <c r="B666" s="35" t="s">
        <v>768</v>
      </c>
      <c r="C666" s="34" t="s">
        <v>769</v>
      </c>
      <c r="D666" s="35" t="s">
        <v>770</v>
      </c>
      <c r="E666" s="34" t="n">
        <v>20111500101</v>
      </c>
      <c r="F666" s="36" t="n">
        <v>600</v>
      </c>
      <c r="G666" s="19" t="n">
        <v>409.5</v>
      </c>
      <c r="H666" s="19"/>
      <c r="I666" s="19" t="n">
        <f aca="false">F666-G666-H666</f>
        <v>190.5</v>
      </c>
      <c r="J666" s="19" t="n">
        <v>105.75</v>
      </c>
      <c r="K666" s="19"/>
      <c r="L666" s="19" t="n">
        <f aca="false">I666-J666-K666</f>
        <v>84.75</v>
      </c>
      <c r="M666" s="17"/>
      <c r="N666" s="17"/>
    </row>
    <row r="667" s="20" customFormat="true" ht="12" hidden="false" customHeight="false" outlineLevel="0" collapsed="false">
      <c r="A667" s="34" t="n">
        <v>2</v>
      </c>
      <c r="B667" s="35" t="s">
        <v>768</v>
      </c>
      <c r="C667" s="34" t="s">
        <v>769</v>
      </c>
      <c r="D667" s="35" t="s">
        <v>771</v>
      </c>
      <c r="E667" s="34" t="n">
        <v>20111500102</v>
      </c>
      <c r="F667" s="36" t="n">
        <v>600</v>
      </c>
      <c r="G667" s="19" t="n">
        <v>409.5</v>
      </c>
      <c r="H667" s="19"/>
      <c r="I667" s="19" t="n">
        <f aca="false">F667-G667-H667</f>
        <v>190.5</v>
      </c>
      <c r="J667" s="19" t="n">
        <v>105.75</v>
      </c>
      <c r="K667" s="19"/>
      <c r="L667" s="19" t="n">
        <f aca="false">I667-J667-K667</f>
        <v>84.75</v>
      </c>
      <c r="M667" s="17"/>
      <c r="N667" s="17"/>
    </row>
    <row r="668" s="20" customFormat="true" ht="12" hidden="false" customHeight="false" outlineLevel="0" collapsed="false">
      <c r="A668" s="34" t="n">
        <v>3</v>
      </c>
      <c r="B668" s="35" t="s">
        <v>768</v>
      </c>
      <c r="C668" s="34" t="s">
        <v>769</v>
      </c>
      <c r="D668" s="35" t="s">
        <v>772</v>
      </c>
      <c r="E668" s="34" t="n">
        <v>20111500104</v>
      </c>
      <c r="F668" s="36" t="n">
        <v>600</v>
      </c>
      <c r="G668" s="19" t="n">
        <v>409.5</v>
      </c>
      <c r="H668" s="19"/>
      <c r="I668" s="19" t="n">
        <f aca="false">F668-G668-H668</f>
        <v>190.5</v>
      </c>
      <c r="J668" s="19" t="n">
        <v>105.75</v>
      </c>
      <c r="K668" s="19"/>
      <c r="L668" s="19" t="n">
        <f aca="false">I668-J668-K668</f>
        <v>84.75</v>
      </c>
      <c r="M668" s="17"/>
      <c r="N668" s="17"/>
    </row>
    <row r="669" s="20" customFormat="true" ht="12" hidden="false" customHeight="false" outlineLevel="0" collapsed="false">
      <c r="A669" s="34" t="n">
        <v>4</v>
      </c>
      <c r="B669" s="35" t="s">
        <v>768</v>
      </c>
      <c r="C669" s="34" t="s">
        <v>769</v>
      </c>
      <c r="D669" s="35" t="s">
        <v>773</v>
      </c>
      <c r="E669" s="34" t="n">
        <v>20111500105</v>
      </c>
      <c r="F669" s="36" t="n">
        <v>600</v>
      </c>
      <c r="G669" s="19" t="n">
        <v>409.5</v>
      </c>
      <c r="H669" s="19"/>
      <c r="I669" s="19" t="n">
        <f aca="false">F669-G669-H669</f>
        <v>190.5</v>
      </c>
      <c r="J669" s="19" t="n">
        <v>105.75</v>
      </c>
      <c r="K669" s="19"/>
      <c r="L669" s="19" t="n">
        <f aca="false">I669-J669-K669</f>
        <v>84.75</v>
      </c>
      <c r="M669" s="17"/>
      <c r="N669" s="17"/>
    </row>
    <row r="670" s="20" customFormat="true" ht="12" hidden="false" customHeight="false" outlineLevel="0" collapsed="false">
      <c r="A670" s="34" t="n">
        <v>5</v>
      </c>
      <c r="B670" s="35" t="s">
        <v>768</v>
      </c>
      <c r="C670" s="34" t="s">
        <v>769</v>
      </c>
      <c r="D670" s="35" t="s">
        <v>774</v>
      </c>
      <c r="E670" s="34" t="n">
        <v>20111500107</v>
      </c>
      <c r="F670" s="36" t="n">
        <v>600</v>
      </c>
      <c r="G670" s="19" t="n">
        <v>409.5</v>
      </c>
      <c r="H670" s="19"/>
      <c r="I670" s="19" t="n">
        <f aca="false">F670-G670-H670</f>
        <v>190.5</v>
      </c>
      <c r="J670" s="19" t="n">
        <v>105.75</v>
      </c>
      <c r="K670" s="19"/>
      <c r="L670" s="19" t="n">
        <f aca="false">I670-J670-K670</f>
        <v>84.75</v>
      </c>
      <c r="M670" s="17"/>
      <c r="N670" s="17"/>
    </row>
    <row r="671" s="20" customFormat="true" ht="12" hidden="false" customHeight="false" outlineLevel="0" collapsed="false">
      <c r="A671" s="34" t="n">
        <v>6</v>
      </c>
      <c r="B671" s="35" t="s">
        <v>768</v>
      </c>
      <c r="C671" s="34" t="s">
        <v>769</v>
      </c>
      <c r="D671" s="35" t="s">
        <v>775</v>
      </c>
      <c r="E671" s="34" t="n">
        <v>20111500109</v>
      </c>
      <c r="F671" s="36" t="n">
        <v>600</v>
      </c>
      <c r="G671" s="19" t="n">
        <v>409.5</v>
      </c>
      <c r="H671" s="19"/>
      <c r="I671" s="19" t="n">
        <f aca="false">F671-G671-H671</f>
        <v>190.5</v>
      </c>
      <c r="J671" s="19" t="n">
        <v>105.75</v>
      </c>
      <c r="K671" s="19"/>
      <c r="L671" s="19" t="n">
        <f aca="false">I671-J671-K671</f>
        <v>84.75</v>
      </c>
      <c r="M671" s="17"/>
      <c r="N671" s="17"/>
    </row>
    <row r="672" s="20" customFormat="true" ht="12" hidden="false" customHeight="false" outlineLevel="0" collapsed="false">
      <c r="A672" s="34" t="n">
        <v>7</v>
      </c>
      <c r="B672" s="35" t="s">
        <v>768</v>
      </c>
      <c r="C672" s="34" t="s">
        <v>769</v>
      </c>
      <c r="D672" s="35" t="s">
        <v>776</v>
      </c>
      <c r="E672" s="34" t="n">
        <v>20111500118</v>
      </c>
      <c r="F672" s="36" t="n">
        <v>600</v>
      </c>
      <c r="G672" s="19" t="n">
        <v>409.5</v>
      </c>
      <c r="H672" s="19"/>
      <c r="I672" s="19" t="n">
        <f aca="false">F672-G672-H672</f>
        <v>190.5</v>
      </c>
      <c r="J672" s="19" t="n">
        <v>105.75</v>
      </c>
      <c r="K672" s="19"/>
      <c r="L672" s="19" t="n">
        <f aca="false">I672-J672-K672</f>
        <v>84.75</v>
      </c>
      <c r="M672" s="17"/>
      <c r="N672" s="17"/>
    </row>
    <row r="673" s="20" customFormat="true" ht="12" hidden="false" customHeight="false" outlineLevel="0" collapsed="false">
      <c r="A673" s="34" t="n">
        <v>8</v>
      </c>
      <c r="B673" s="35" t="s">
        <v>768</v>
      </c>
      <c r="C673" s="34" t="s">
        <v>769</v>
      </c>
      <c r="D673" s="35" t="s">
        <v>777</v>
      </c>
      <c r="E673" s="34" t="n">
        <v>20111500119</v>
      </c>
      <c r="F673" s="36" t="n">
        <v>600</v>
      </c>
      <c r="G673" s="19" t="n">
        <v>409.5</v>
      </c>
      <c r="H673" s="19"/>
      <c r="I673" s="19" t="n">
        <f aca="false">F673-G673-H673</f>
        <v>190.5</v>
      </c>
      <c r="J673" s="19" t="n">
        <v>105.75</v>
      </c>
      <c r="K673" s="19"/>
      <c r="L673" s="19" t="n">
        <f aca="false">I673-J673-K673</f>
        <v>84.75</v>
      </c>
      <c r="M673" s="17"/>
      <c r="N673" s="17"/>
    </row>
    <row r="674" s="20" customFormat="true" ht="12" hidden="false" customHeight="false" outlineLevel="0" collapsed="false">
      <c r="A674" s="34" t="n">
        <v>9</v>
      </c>
      <c r="B674" s="35" t="s">
        <v>768</v>
      </c>
      <c r="C674" s="34" t="s">
        <v>769</v>
      </c>
      <c r="D674" s="35" t="s">
        <v>778</v>
      </c>
      <c r="E674" s="34" t="n">
        <v>20111500120</v>
      </c>
      <c r="F674" s="36" t="n">
        <v>600</v>
      </c>
      <c r="G674" s="19" t="n">
        <v>409.5</v>
      </c>
      <c r="H674" s="19"/>
      <c r="I674" s="19" t="n">
        <f aca="false">F674-G674-H674</f>
        <v>190.5</v>
      </c>
      <c r="J674" s="19" t="n">
        <v>105.75</v>
      </c>
      <c r="K674" s="19"/>
      <c r="L674" s="19" t="n">
        <f aca="false">I674-J674-K674</f>
        <v>84.75</v>
      </c>
      <c r="M674" s="17"/>
      <c r="N674" s="17"/>
    </row>
    <row r="675" s="20" customFormat="true" ht="12" hidden="false" customHeight="false" outlineLevel="0" collapsed="false">
      <c r="A675" s="34" t="n">
        <v>10</v>
      </c>
      <c r="B675" s="35" t="s">
        <v>768</v>
      </c>
      <c r="C675" s="34" t="s">
        <v>769</v>
      </c>
      <c r="D675" s="35" t="s">
        <v>779</v>
      </c>
      <c r="E675" s="34" t="n">
        <v>20111500123</v>
      </c>
      <c r="F675" s="36" t="n">
        <v>600</v>
      </c>
      <c r="G675" s="19" t="n">
        <v>409.5</v>
      </c>
      <c r="H675" s="19"/>
      <c r="I675" s="19" t="n">
        <f aca="false">F675-G675-H675</f>
        <v>190.5</v>
      </c>
      <c r="J675" s="19" t="n">
        <v>105.75</v>
      </c>
      <c r="K675" s="19"/>
      <c r="L675" s="19" t="n">
        <f aca="false">I675-J675-K675</f>
        <v>84.75</v>
      </c>
      <c r="M675" s="17"/>
      <c r="N675" s="17"/>
    </row>
    <row r="676" s="20" customFormat="true" ht="12" hidden="false" customHeight="false" outlineLevel="0" collapsed="false">
      <c r="A676" s="34" t="n">
        <v>11</v>
      </c>
      <c r="B676" s="35" t="s">
        <v>768</v>
      </c>
      <c r="C676" s="34" t="s">
        <v>769</v>
      </c>
      <c r="D676" s="35" t="s">
        <v>780</v>
      </c>
      <c r="E676" s="34" t="n">
        <v>20111500127</v>
      </c>
      <c r="F676" s="36" t="n">
        <v>600</v>
      </c>
      <c r="G676" s="19" t="n">
        <v>409.5</v>
      </c>
      <c r="H676" s="19"/>
      <c r="I676" s="19" t="n">
        <f aca="false">F676-G676-H676</f>
        <v>190.5</v>
      </c>
      <c r="J676" s="19" t="n">
        <v>105.75</v>
      </c>
      <c r="K676" s="19"/>
      <c r="L676" s="19" t="n">
        <f aca="false">I676-J676-K676</f>
        <v>84.75</v>
      </c>
      <c r="M676" s="17"/>
      <c r="N676" s="17"/>
    </row>
    <row r="677" s="20" customFormat="true" ht="12" hidden="false" customHeight="false" outlineLevel="0" collapsed="false">
      <c r="A677" s="34" t="n">
        <v>12</v>
      </c>
      <c r="B677" s="35" t="s">
        <v>768</v>
      </c>
      <c r="C677" s="34" t="s">
        <v>769</v>
      </c>
      <c r="D677" s="35" t="s">
        <v>781</v>
      </c>
      <c r="E677" s="34" t="n">
        <v>20111500126</v>
      </c>
      <c r="F677" s="36" t="n">
        <v>600</v>
      </c>
      <c r="G677" s="19" t="n">
        <v>409.5</v>
      </c>
      <c r="H677" s="19"/>
      <c r="I677" s="19" t="n">
        <f aca="false">F677-G677-H677</f>
        <v>190.5</v>
      </c>
      <c r="J677" s="19" t="n">
        <v>105.75</v>
      </c>
      <c r="K677" s="19"/>
      <c r="L677" s="19" t="n">
        <f aca="false">I677-J677-K677</f>
        <v>84.75</v>
      </c>
      <c r="M677" s="17"/>
      <c r="N677" s="17"/>
    </row>
    <row r="678" s="20" customFormat="true" ht="12" hidden="false" customHeight="false" outlineLevel="0" collapsed="false">
      <c r="A678" s="34" t="n">
        <v>13</v>
      </c>
      <c r="B678" s="35" t="s">
        <v>768</v>
      </c>
      <c r="C678" s="34" t="s">
        <v>769</v>
      </c>
      <c r="D678" s="35" t="s">
        <v>782</v>
      </c>
      <c r="E678" s="34" t="n">
        <v>20111500129</v>
      </c>
      <c r="F678" s="36" t="n">
        <v>600</v>
      </c>
      <c r="G678" s="19" t="n">
        <v>409.5</v>
      </c>
      <c r="H678" s="19"/>
      <c r="I678" s="19" t="n">
        <f aca="false">F678-G678-H678</f>
        <v>190.5</v>
      </c>
      <c r="J678" s="19" t="n">
        <v>105.75</v>
      </c>
      <c r="K678" s="19"/>
      <c r="L678" s="19" t="n">
        <f aca="false">I678-J678-K678</f>
        <v>84.75</v>
      </c>
      <c r="M678" s="17"/>
      <c r="N678" s="17"/>
    </row>
    <row r="679" s="20" customFormat="true" ht="12" hidden="false" customHeight="false" outlineLevel="0" collapsed="false">
      <c r="A679" s="34" t="n">
        <v>14</v>
      </c>
      <c r="B679" s="35" t="s">
        <v>768</v>
      </c>
      <c r="C679" s="34" t="s">
        <v>769</v>
      </c>
      <c r="D679" s="35" t="s">
        <v>783</v>
      </c>
      <c r="E679" s="34" t="n">
        <v>20111500130</v>
      </c>
      <c r="F679" s="36" t="n">
        <v>600</v>
      </c>
      <c r="G679" s="19" t="n">
        <v>409.5</v>
      </c>
      <c r="H679" s="19"/>
      <c r="I679" s="19" t="n">
        <f aca="false">F679-G679-H679</f>
        <v>190.5</v>
      </c>
      <c r="J679" s="19" t="n">
        <v>105.75</v>
      </c>
      <c r="K679" s="19"/>
      <c r="L679" s="19" t="n">
        <f aca="false">I679-J679-K679</f>
        <v>84.75</v>
      </c>
      <c r="M679" s="17"/>
      <c r="N679" s="17"/>
    </row>
    <row r="680" s="20" customFormat="true" ht="12" hidden="false" customHeight="false" outlineLevel="0" collapsed="false">
      <c r="A680" s="34" t="n">
        <v>15</v>
      </c>
      <c r="B680" s="35" t="s">
        <v>768</v>
      </c>
      <c r="C680" s="34" t="s">
        <v>769</v>
      </c>
      <c r="D680" s="35" t="s">
        <v>784</v>
      </c>
      <c r="E680" s="34" t="n">
        <v>20111500128</v>
      </c>
      <c r="F680" s="36" t="n">
        <v>600</v>
      </c>
      <c r="G680" s="19" t="n">
        <v>409.5</v>
      </c>
      <c r="H680" s="19"/>
      <c r="I680" s="19" t="n">
        <f aca="false">F680-G680-H680</f>
        <v>190.5</v>
      </c>
      <c r="J680" s="19" t="n">
        <v>105.75</v>
      </c>
      <c r="K680" s="19"/>
      <c r="L680" s="19" t="n">
        <f aca="false">I680-J680-K680</f>
        <v>84.75</v>
      </c>
      <c r="M680" s="17"/>
      <c r="N680" s="17"/>
    </row>
    <row r="681" s="20" customFormat="true" ht="12" hidden="false" customHeight="false" outlineLevel="0" collapsed="false">
      <c r="A681" s="34" t="n">
        <v>16</v>
      </c>
      <c r="B681" s="35" t="s">
        <v>768</v>
      </c>
      <c r="C681" s="34" t="s">
        <v>785</v>
      </c>
      <c r="D681" s="35" t="s">
        <v>786</v>
      </c>
      <c r="E681" s="34" t="n">
        <v>20111500502</v>
      </c>
      <c r="F681" s="36" t="n">
        <v>600</v>
      </c>
      <c r="G681" s="19" t="n">
        <v>409.5</v>
      </c>
      <c r="H681" s="19"/>
      <c r="I681" s="19" t="n">
        <f aca="false">F681-G681-H681</f>
        <v>190.5</v>
      </c>
      <c r="J681" s="19" t="n">
        <v>105.75</v>
      </c>
      <c r="K681" s="19"/>
      <c r="L681" s="19" t="n">
        <f aca="false">I681-J681-K681</f>
        <v>84.75</v>
      </c>
      <c r="M681" s="17"/>
      <c r="N681" s="17"/>
    </row>
    <row r="682" s="20" customFormat="true" ht="12" hidden="false" customHeight="false" outlineLevel="0" collapsed="false">
      <c r="A682" s="34" t="n">
        <v>17</v>
      </c>
      <c r="B682" s="35" t="s">
        <v>768</v>
      </c>
      <c r="C682" s="34" t="s">
        <v>785</v>
      </c>
      <c r="D682" s="35" t="s">
        <v>787</v>
      </c>
      <c r="E682" s="34" t="n">
        <v>20111500503</v>
      </c>
      <c r="F682" s="36" t="n">
        <v>600</v>
      </c>
      <c r="G682" s="19" t="n">
        <v>409.5</v>
      </c>
      <c r="H682" s="19"/>
      <c r="I682" s="19" t="n">
        <f aca="false">F682-G682-H682</f>
        <v>190.5</v>
      </c>
      <c r="J682" s="19" t="n">
        <v>105.75</v>
      </c>
      <c r="K682" s="19"/>
      <c r="L682" s="19" t="n">
        <f aca="false">I682-J682-K682</f>
        <v>84.75</v>
      </c>
      <c r="M682" s="17"/>
      <c r="N682" s="17"/>
    </row>
    <row r="683" s="20" customFormat="true" ht="12" hidden="false" customHeight="false" outlineLevel="0" collapsed="false">
      <c r="A683" s="34" t="n">
        <v>18</v>
      </c>
      <c r="B683" s="35" t="s">
        <v>768</v>
      </c>
      <c r="C683" s="34" t="s">
        <v>785</v>
      </c>
      <c r="D683" s="35" t="s">
        <v>788</v>
      </c>
      <c r="E683" s="34" t="n">
        <v>20111500504</v>
      </c>
      <c r="F683" s="36" t="n">
        <v>600</v>
      </c>
      <c r="G683" s="19" t="n">
        <v>409.5</v>
      </c>
      <c r="H683" s="19"/>
      <c r="I683" s="19" t="n">
        <f aca="false">F683-G683-H683</f>
        <v>190.5</v>
      </c>
      <c r="J683" s="19" t="n">
        <v>105.75</v>
      </c>
      <c r="K683" s="19"/>
      <c r="L683" s="19" t="n">
        <f aca="false">I683-J683-K683</f>
        <v>84.75</v>
      </c>
      <c r="M683" s="17"/>
      <c r="N683" s="17"/>
    </row>
    <row r="684" s="20" customFormat="true" ht="12" hidden="false" customHeight="false" outlineLevel="0" collapsed="false">
      <c r="A684" s="34" t="n">
        <v>19</v>
      </c>
      <c r="B684" s="35" t="s">
        <v>768</v>
      </c>
      <c r="C684" s="34" t="s">
        <v>785</v>
      </c>
      <c r="D684" s="35" t="s">
        <v>789</v>
      </c>
      <c r="E684" s="34" t="n">
        <v>20111500516</v>
      </c>
      <c r="F684" s="36" t="n">
        <v>600</v>
      </c>
      <c r="G684" s="19" t="n">
        <v>409.5</v>
      </c>
      <c r="H684" s="19"/>
      <c r="I684" s="19" t="n">
        <f aca="false">F684-G684-H684</f>
        <v>190.5</v>
      </c>
      <c r="J684" s="19" t="n">
        <v>105.75</v>
      </c>
      <c r="K684" s="19"/>
      <c r="L684" s="19" t="n">
        <f aca="false">I684-J684-K684</f>
        <v>84.75</v>
      </c>
      <c r="M684" s="17"/>
      <c r="N684" s="17"/>
    </row>
    <row r="685" s="20" customFormat="true" ht="12" hidden="false" customHeight="false" outlineLevel="0" collapsed="false">
      <c r="A685" s="34" t="n">
        <v>20</v>
      </c>
      <c r="B685" s="35" t="s">
        <v>768</v>
      </c>
      <c r="C685" s="34" t="s">
        <v>785</v>
      </c>
      <c r="D685" s="35" t="s">
        <v>790</v>
      </c>
      <c r="E685" s="34" t="n">
        <v>20111500518</v>
      </c>
      <c r="F685" s="36" t="n">
        <v>600</v>
      </c>
      <c r="G685" s="19" t="n">
        <v>409.5</v>
      </c>
      <c r="H685" s="19"/>
      <c r="I685" s="19" t="n">
        <f aca="false">F685-G685-H685</f>
        <v>190.5</v>
      </c>
      <c r="J685" s="19" t="n">
        <v>105.75</v>
      </c>
      <c r="K685" s="19"/>
      <c r="L685" s="19" t="n">
        <f aca="false">I685-J685-K685</f>
        <v>84.75</v>
      </c>
      <c r="M685" s="17"/>
      <c r="N685" s="17"/>
    </row>
    <row r="686" s="20" customFormat="true" ht="12" hidden="false" customHeight="false" outlineLevel="0" collapsed="false">
      <c r="A686" s="34" t="n">
        <v>21</v>
      </c>
      <c r="B686" s="35" t="s">
        <v>768</v>
      </c>
      <c r="C686" s="34" t="s">
        <v>785</v>
      </c>
      <c r="D686" s="35" t="s">
        <v>791</v>
      </c>
      <c r="E686" s="34" t="n">
        <v>20111500519</v>
      </c>
      <c r="F686" s="36" t="n">
        <v>600</v>
      </c>
      <c r="G686" s="19" t="n">
        <v>409.5</v>
      </c>
      <c r="H686" s="19"/>
      <c r="I686" s="19" t="n">
        <f aca="false">F686-G686-H686</f>
        <v>190.5</v>
      </c>
      <c r="J686" s="19" t="n">
        <v>105.75</v>
      </c>
      <c r="K686" s="19"/>
      <c r="L686" s="19" t="n">
        <f aca="false">I686-J686-K686</f>
        <v>84.75</v>
      </c>
      <c r="M686" s="17"/>
      <c r="N686" s="17"/>
    </row>
    <row r="687" s="20" customFormat="true" ht="12" hidden="false" customHeight="false" outlineLevel="0" collapsed="false">
      <c r="A687" s="34" t="n">
        <v>22</v>
      </c>
      <c r="B687" s="35" t="s">
        <v>768</v>
      </c>
      <c r="C687" s="34" t="s">
        <v>785</v>
      </c>
      <c r="D687" s="35" t="s">
        <v>792</v>
      </c>
      <c r="E687" s="34" t="n">
        <v>20111500520</v>
      </c>
      <c r="F687" s="36" t="n">
        <v>600</v>
      </c>
      <c r="G687" s="19" t="n">
        <v>409.5</v>
      </c>
      <c r="H687" s="19"/>
      <c r="I687" s="19" t="n">
        <f aca="false">F687-G687-H687</f>
        <v>190.5</v>
      </c>
      <c r="J687" s="19" t="n">
        <v>105.75</v>
      </c>
      <c r="K687" s="19"/>
      <c r="L687" s="19" t="n">
        <f aca="false">I687-J687-K687</f>
        <v>84.75</v>
      </c>
      <c r="M687" s="17"/>
      <c r="N687" s="17"/>
    </row>
    <row r="688" s="20" customFormat="true" ht="12" hidden="false" customHeight="false" outlineLevel="0" collapsed="false">
      <c r="A688" s="34" t="n">
        <v>23</v>
      </c>
      <c r="B688" s="35" t="s">
        <v>768</v>
      </c>
      <c r="C688" s="34" t="s">
        <v>785</v>
      </c>
      <c r="D688" s="35" t="s">
        <v>793</v>
      </c>
      <c r="E688" s="34" t="n">
        <v>20111500521</v>
      </c>
      <c r="F688" s="36" t="n">
        <v>600</v>
      </c>
      <c r="G688" s="19" t="n">
        <v>409.5</v>
      </c>
      <c r="H688" s="19"/>
      <c r="I688" s="19" t="n">
        <f aca="false">F688-G688-H688</f>
        <v>190.5</v>
      </c>
      <c r="J688" s="19" t="n">
        <v>105.75</v>
      </c>
      <c r="K688" s="19"/>
      <c r="L688" s="19" t="n">
        <f aca="false">I688-J688-K688</f>
        <v>84.75</v>
      </c>
      <c r="M688" s="17"/>
      <c r="N688" s="17"/>
    </row>
    <row r="689" s="20" customFormat="true" ht="12" hidden="false" customHeight="false" outlineLevel="0" collapsed="false">
      <c r="A689" s="34" t="n">
        <v>24</v>
      </c>
      <c r="B689" s="35" t="s">
        <v>768</v>
      </c>
      <c r="C689" s="34" t="s">
        <v>785</v>
      </c>
      <c r="D689" s="35" t="s">
        <v>794</v>
      </c>
      <c r="E689" s="34" t="n">
        <v>20111500523</v>
      </c>
      <c r="F689" s="36" t="n">
        <v>600</v>
      </c>
      <c r="G689" s="19" t="n">
        <v>409.5</v>
      </c>
      <c r="H689" s="19"/>
      <c r="I689" s="19" t="n">
        <f aca="false">F689-G689-H689</f>
        <v>190.5</v>
      </c>
      <c r="J689" s="19" t="n">
        <v>105.75</v>
      </c>
      <c r="K689" s="19"/>
      <c r="L689" s="19" t="n">
        <f aca="false">I689-J689-K689</f>
        <v>84.75</v>
      </c>
      <c r="M689" s="17"/>
      <c r="N689" s="17"/>
    </row>
    <row r="690" s="20" customFormat="true" ht="12" hidden="false" customHeight="false" outlineLevel="0" collapsed="false">
      <c r="A690" s="34" t="n">
        <v>25</v>
      </c>
      <c r="B690" s="35" t="s">
        <v>768</v>
      </c>
      <c r="C690" s="34" t="s">
        <v>785</v>
      </c>
      <c r="D690" s="35" t="s">
        <v>795</v>
      </c>
      <c r="E690" s="34" t="n">
        <v>20111500528</v>
      </c>
      <c r="F690" s="36" t="n">
        <v>600</v>
      </c>
      <c r="G690" s="19" t="n">
        <v>409.5</v>
      </c>
      <c r="H690" s="19"/>
      <c r="I690" s="19" t="n">
        <f aca="false">F690-G690-H690</f>
        <v>190.5</v>
      </c>
      <c r="J690" s="19" t="n">
        <v>105.75</v>
      </c>
      <c r="K690" s="19"/>
      <c r="L690" s="19" t="n">
        <f aca="false">I690-J690-K690</f>
        <v>84.75</v>
      </c>
      <c r="M690" s="17"/>
      <c r="N690" s="17"/>
    </row>
    <row r="691" s="20" customFormat="true" ht="12" hidden="false" customHeight="false" outlineLevel="0" collapsed="false">
      <c r="A691" s="34" t="n">
        <v>26</v>
      </c>
      <c r="B691" s="35" t="s">
        <v>768</v>
      </c>
      <c r="C691" s="34" t="s">
        <v>785</v>
      </c>
      <c r="D691" s="35" t="s">
        <v>796</v>
      </c>
      <c r="E691" s="34" t="n">
        <v>20111500530</v>
      </c>
      <c r="F691" s="36" t="n">
        <v>600</v>
      </c>
      <c r="G691" s="19" t="n">
        <v>409.5</v>
      </c>
      <c r="H691" s="19"/>
      <c r="I691" s="19" t="n">
        <f aca="false">F691-G691-H691</f>
        <v>190.5</v>
      </c>
      <c r="J691" s="19" t="n">
        <v>105.75</v>
      </c>
      <c r="K691" s="19"/>
      <c r="L691" s="19" t="n">
        <f aca="false">I691-J691-K691</f>
        <v>84.75</v>
      </c>
      <c r="M691" s="17"/>
      <c r="N691" s="17"/>
    </row>
    <row r="692" s="20" customFormat="true" ht="12" hidden="false" customHeight="false" outlineLevel="0" collapsed="false">
      <c r="A692" s="34" t="n">
        <v>27</v>
      </c>
      <c r="B692" s="35" t="s">
        <v>768</v>
      </c>
      <c r="C692" s="34" t="s">
        <v>785</v>
      </c>
      <c r="D692" s="35" t="s">
        <v>797</v>
      </c>
      <c r="E692" s="34" t="n">
        <v>20111500531</v>
      </c>
      <c r="F692" s="36" t="n">
        <v>600</v>
      </c>
      <c r="G692" s="19" t="n">
        <v>409.5</v>
      </c>
      <c r="H692" s="19"/>
      <c r="I692" s="19" t="n">
        <f aca="false">F692-G692-H692</f>
        <v>190.5</v>
      </c>
      <c r="J692" s="19" t="n">
        <v>105.75</v>
      </c>
      <c r="K692" s="19"/>
      <c r="L692" s="19" t="n">
        <f aca="false">I692-J692-K692</f>
        <v>84.75</v>
      </c>
      <c r="M692" s="17"/>
      <c r="N692" s="17"/>
    </row>
    <row r="693" s="20" customFormat="true" ht="12" hidden="false" customHeight="false" outlineLevel="0" collapsed="false">
      <c r="A693" s="34" t="n">
        <v>28</v>
      </c>
      <c r="B693" s="35" t="s">
        <v>768</v>
      </c>
      <c r="C693" s="34" t="s">
        <v>785</v>
      </c>
      <c r="D693" s="35" t="s">
        <v>798</v>
      </c>
      <c r="E693" s="34" t="n">
        <v>20111500508</v>
      </c>
      <c r="F693" s="36" t="n">
        <v>600</v>
      </c>
      <c r="G693" s="19" t="n">
        <v>409.5</v>
      </c>
      <c r="H693" s="19"/>
      <c r="I693" s="19" t="n">
        <f aca="false">F693-G693-H693</f>
        <v>190.5</v>
      </c>
      <c r="J693" s="19" t="n">
        <v>105.75</v>
      </c>
      <c r="K693" s="19"/>
      <c r="L693" s="19" t="n">
        <f aca="false">I693-J693-K693</f>
        <v>84.75</v>
      </c>
      <c r="M693" s="17"/>
      <c r="N693" s="17"/>
    </row>
    <row r="694" s="20" customFormat="true" ht="12" hidden="false" customHeight="false" outlineLevel="0" collapsed="false">
      <c r="A694" s="34" t="n">
        <v>29</v>
      </c>
      <c r="B694" s="35" t="s">
        <v>768</v>
      </c>
      <c r="C694" s="34" t="s">
        <v>785</v>
      </c>
      <c r="D694" s="35" t="s">
        <v>799</v>
      </c>
      <c r="E694" s="34" t="n">
        <v>20111500505</v>
      </c>
      <c r="F694" s="36" t="n">
        <v>600</v>
      </c>
      <c r="G694" s="19" t="n">
        <v>409.5</v>
      </c>
      <c r="H694" s="19"/>
      <c r="I694" s="19" t="n">
        <f aca="false">F694-G694-H694</f>
        <v>190.5</v>
      </c>
      <c r="J694" s="19" t="n">
        <v>105.75</v>
      </c>
      <c r="K694" s="19"/>
      <c r="L694" s="19" t="n">
        <f aca="false">I694-J694-K694</f>
        <v>84.75</v>
      </c>
      <c r="M694" s="17"/>
      <c r="N694" s="17"/>
    </row>
    <row r="695" s="20" customFormat="true" ht="12" hidden="false" customHeight="false" outlineLevel="0" collapsed="false">
      <c r="A695" s="34" t="n">
        <v>30</v>
      </c>
      <c r="B695" s="35" t="s">
        <v>768</v>
      </c>
      <c r="C695" s="34" t="s">
        <v>785</v>
      </c>
      <c r="D695" s="35" t="s">
        <v>800</v>
      </c>
      <c r="E695" s="34" t="n">
        <v>20111500515</v>
      </c>
      <c r="F695" s="36" t="n">
        <v>600</v>
      </c>
      <c r="G695" s="19" t="n">
        <v>409.5</v>
      </c>
      <c r="H695" s="19"/>
      <c r="I695" s="19" t="n">
        <f aca="false">F695-G695-H695</f>
        <v>190.5</v>
      </c>
      <c r="J695" s="19" t="n">
        <v>105.75</v>
      </c>
      <c r="K695" s="19"/>
      <c r="L695" s="19" t="n">
        <f aca="false">I695-J695-K695</f>
        <v>84.75</v>
      </c>
      <c r="M695" s="17"/>
      <c r="N695" s="17"/>
    </row>
    <row r="696" s="20" customFormat="true" ht="12" hidden="false" customHeight="false" outlineLevel="0" collapsed="false">
      <c r="A696" s="34" t="n">
        <v>31</v>
      </c>
      <c r="B696" s="35" t="s">
        <v>768</v>
      </c>
      <c r="C696" s="34" t="s">
        <v>785</v>
      </c>
      <c r="D696" s="35" t="s">
        <v>801</v>
      </c>
      <c r="E696" s="34" t="n">
        <v>20111500511</v>
      </c>
      <c r="F696" s="36" t="n">
        <v>600</v>
      </c>
      <c r="G696" s="19" t="n">
        <v>409.5</v>
      </c>
      <c r="H696" s="19"/>
      <c r="I696" s="19" t="n">
        <f aca="false">F696-G696-H696</f>
        <v>190.5</v>
      </c>
      <c r="J696" s="19" t="n">
        <v>105.75</v>
      </c>
      <c r="K696" s="19"/>
      <c r="L696" s="19" t="n">
        <f aca="false">I696-J696-K696</f>
        <v>84.75</v>
      </c>
      <c r="M696" s="17"/>
      <c r="N696" s="17"/>
    </row>
    <row r="697" s="20" customFormat="true" ht="12" hidden="false" customHeight="false" outlineLevel="0" collapsed="false">
      <c r="A697" s="34" t="n">
        <v>32</v>
      </c>
      <c r="B697" s="35" t="s">
        <v>768</v>
      </c>
      <c r="C697" s="34" t="s">
        <v>802</v>
      </c>
      <c r="D697" s="35" t="s">
        <v>803</v>
      </c>
      <c r="E697" s="34" t="n">
        <v>20111500631</v>
      </c>
      <c r="F697" s="36" t="n">
        <v>600</v>
      </c>
      <c r="G697" s="19" t="n">
        <v>409.5</v>
      </c>
      <c r="H697" s="19"/>
      <c r="I697" s="19" t="n">
        <f aca="false">F697-G697-H697</f>
        <v>190.5</v>
      </c>
      <c r="J697" s="19" t="n">
        <v>105.75</v>
      </c>
      <c r="K697" s="19"/>
      <c r="L697" s="19" t="n">
        <f aca="false">I697-J697-K697</f>
        <v>84.75</v>
      </c>
      <c r="M697" s="17"/>
      <c r="N697" s="17"/>
    </row>
    <row r="698" s="20" customFormat="true" ht="12" hidden="false" customHeight="false" outlineLevel="0" collapsed="false">
      <c r="A698" s="34" t="n">
        <v>33</v>
      </c>
      <c r="B698" s="35" t="s">
        <v>768</v>
      </c>
      <c r="C698" s="34" t="s">
        <v>802</v>
      </c>
      <c r="D698" s="35" t="s">
        <v>804</v>
      </c>
      <c r="E698" s="34" t="n">
        <v>20111500628</v>
      </c>
      <c r="F698" s="36" t="n">
        <v>600</v>
      </c>
      <c r="G698" s="19" t="n">
        <v>409.5</v>
      </c>
      <c r="H698" s="19"/>
      <c r="I698" s="19" t="n">
        <f aca="false">F698-G698-H698</f>
        <v>190.5</v>
      </c>
      <c r="J698" s="19" t="n">
        <v>105.75</v>
      </c>
      <c r="K698" s="19"/>
      <c r="L698" s="19" t="n">
        <f aca="false">I698-J698-K698</f>
        <v>84.75</v>
      </c>
      <c r="M698" s="17"/>
      <c r="N698" s="17"/>
    </row>
    <row r="699" s="20" customFormat="true" ht="12" hidden="false" customHeight="false" outlineLevel="0" collapsed="false">
      <c r="A699" s="34" t="n">
        <v>34</v>
      </c>
      <c r="B699" s="35" t="s">
        <v>768</v>
      </c>
      <c r="C699" s="34" t="s">
        <v>802</v>
      </c>
      <c r="D699" s="35" t="s">
        <v>805</v>
      </c>
      <c r="E699" s="34" t="n">
        <v>20111500616</v>
      </c>
      <c r="F699" s="36" t="n">
        <v>600</v>
      </c>
      <c r="G699" s="19" t="n">
        <v>409.5</v>
      </c>
      <c r="H699" s="19"/>
      <c r="I699" s="19" t="n">
        <f aca="false">F699-G699-H699</f>
        <v>190.5</v>
      </c>
      <c r="J699" s="19" t="n">
        <v>105.75</v>
      </c>
      <c r="K699" s="19"/>
      <c r="L699" s="19" t="n">
        <f aca="false">I699-J699-K699</f>
        <v>84.75</v>
      </c>
      <c r="M699" s="17"/>
      <c r="N699" s="17"/>
    </row>
    <row r="700" s="20" customFormat="true" ht="12" hidden="false" customHeight="false" outlineLevel="0" collapsed="false">
      <c r="A700" s="34" t="n">
        <v>35</v>
      </c>
      <c r="B700" s="35" t="s">
        <v>768</v>
      </c>
      <c r="C700" s="34" t="s">
        <v>802</v>
      </c>
      <c r="D700" s="35" t="s">
        <v>806</v>
      </c>
      <c r="E700" s="34" t="n">
        <v>20111500617</v>
      </c>
      <c r="F700" s="36" t="n">
        <v>600</v>
      </c>
      <c r="G700" s="19" t="n">
        <v>409.5</v>
      </c>
      <c r="H700" s="19"/>
      <c r="I700" s="19" t="n">
        <f aca="false">F700-G700-H700</f>
        <v>190.5</v>
      </c>
      <c r="J700" s="19" t="n">
        <v>105.75</v>
      </c>
      <c r="K700" s="19"/>
      <c r="L700" s="19" t="n">
        <f aca="false">I700-J700-K700</f>
        <v>84.75</v>
      </c>
      <c r="M700" s="17"/>
      <c r="N700" s="17"/>
    </row>
    <row r="701" s="20" customFormat="true" ht="12" hidden="false" customHeight="false" outlineLevel="0" collapsed="false">
      <c r="A701" s="34" t="n">
        <v>36</v>
      </c>
      <c r="B701" s="35" t="s">
        <v>768</v>
      </c>
      <c r="C701" s="34" t="s">
        <v>802</v>
      </c>
      <c r="D701" s="35" t="s">
        <v>807</v>
      </c>
      <c r="E701" s="34" t="n">
        <v>20111500620</v>
      </c>
      <c r="F701" s="36" t="n">
        <v>600</v>
      </c>
      <c r="G701" s="19" t="n">
        <v>409.5</v>
      </c>
      <c r="H701" s="19"/>
      <c r="I701" s="19" t="n">
        <f aca="false">F701-G701-H701</f>
        <v>190.5</v>
      </c>
      <c r="J701" s="19" t="n">
        <v>105.75</v>
      </c>
      <c r="K701" s="19"/>
      <c r="L701" s="19" t="n">
        <f aca="false">I701-J701-K701</f>
        <v>84.75</v>
      </c>
      <c r="M701" s="17"/>
      <c r="N701" s="17"/>
    </row>
    <row r="702" s="20" customFormat="true" ht="12" hidden="false" customHeight="false" outlineLevel="0" collapsed="false">
      <c r="A702" s="34" t="n">
        <v>37</v>
      </c>
      <c r="B702" s="35" t="s">
        <v>768</v>
      </c>
      <c r="C702" s="34" t="s">
        <v>802</v>
      </c>
      <c r="D702" s="35" t="s">
        <v>808</v>
      </c>
      <c r="E702" s="34" t="n">
        <v>20111500621</v>
      </c>
      <c r="F702" s="36" t="n">
        <v>600</v>
      </c>
      <c r="G702" s="19" t="n">
        <v>409.5</v>
      </c>
      <c r="H702" s="19"/>
      <c r="I702" s="19" t="n">
        <f aca="false">F702-G702-H702</f>
        <v>190.5</v>
      </c>
      <c r="J702" s="19" t="n">
        <v>105.75</v>
      </c>
      <c r="K702" s="19"/>
      <c r="L702" s="19" t="n">
        <f aca="false">I702-J702-K702</f>
        <v>84.75</v>
      </c>
      <c r="M702" s="17"/>
      <c r="N702" s="17"/>
    </row>
    <row r="703" s="20" customFormat="true" ht="12" hidden="false" customHeight="false" outlineLevel="0" collapsed="false">
      <c r="A703" s="34" t="n">
        <v>38</v>
      </c>
      <c r="B703" s="35" t="s">
        <v>768</v>
      </c>
      <c r="C703" s="34" t="s">
        <v>802</v>
      </c>
      <c r="D703" s="35" t="s">
        <v>809</v>
      </c>
      <c r="E703" s="34" t="n">
        <v>20111500622</v>
      </c>
      <c r="F703" s="36" t="n">
        <v>600</v>
      </c>
      <c r="G703" s="19" t="n">
        <v>409.5</v>
      </c>
      <c r="H703" s="19"/>
      <c r="I703" s="19" t="n">
        <f aca="false">F703-G703-H703</f>
        <v>190.5</v>
      </c>
      <c r="J703" s="19" t="n">
        <v>105.75</v>
      </c>
      <c r="K703" s="19"/>
      <c r="L703" s="19" t="n">
        <f aca="false">I703-J703-K703</f>
        <v>84.75</v>
      </c>
      <c r="M703" s="17"/>
      <c r="N703" s="17"/>
    </row>
    <row r="704" s="20" customFormat="true" ht="12" hidden="false" customHeight="false" outlineLevel="0" collapsed="false">
      <c r="A704" s="34" t="n">
        <v>39</v>
      </c>
      <c r="B704" s="35" t="s">
        <v>768</v>
      </c>
      <c r="C704" s="34" t="s">
        <v>802</v>
      </c>
      <c r="D704" s="35" t="s">
        <v>810</v>
      </c>
      <c r="E704" s="34" t="n">
        <v>20111500623</v>
      </c>
      <c r="F704" s="36" t="n">
        <v>600</v>
      </c>
      <c r="G704" s="19" t="n">
        <v>409.5</v>
      </c>
      <c r="H704" s="19"/>
      <c r="I704" s="19" t="n">
        <f aca="false">F704-G704-H704</f>
        <v>190.5</v>
      </c>
      <c r="J704" s="19" t="n">
        <v>105.75</v>
      </c>
      <c r="K704" s="19"/>
      <c r="L704" s="19" t="n">
        <f aca="false">I704-J704-K704</f>
        <v>84.75</v>
      </c>
      <c r="M704" s="17"/>
      <c r="N704" s="17"/>
    </row>
    <row r="705" s="20" customFormat="true" ht="12" hidden="false" customHeight="false" outlineLevel="0" collapsed="false">
      <c r="A705" s="34" t="n">
        <v>40</v>
      </c>
      <c r="B705" s="35" t="s">
        <v>768</v>
      </c>
      <c r="C705" s="34" t="s">
        <v>802</v>
      </c>
      <c r="D705" s="35" t="s">
        <v>811</v>
      </c>
      <c r="E705" s="34" t="n">
        <v>20111500608</v>
      </c>
      <c r="F705" s="36" t="n">
        <v>600</v>
      </c>
      <c r="G705" s="19" t="n">
        <v>409.5</v>
      </c>
      <c r="H705" s="19"/>
      <c r="I705" s="19" t="n">
        <f aca="false">F705-G705-H705</f>
        <v>190.5</v>
      </c>
      <c r="J705" s="19" t="n">
        <v>105.75</v>
      </c>
      <c r="K705" s="19"/>
      <c r="L705" s="19" t="n">
        <f aca="false">I705-J705-K705</f>
        <v>84.75</v>
      </c>
      <c r="M705" s="17"/>
      <c r="N705" s="17"/>
    </row>
    <row r="706" s="20" customFormat="true" ht="12" hidden="false" customHeight="false" outlineLevel="0" collapsed="false">
      <c r="A706" s="34" t="n">
        <v>41</v>
      </c>
      <c r="B706" s="35" t="s">
        <v>768</v>
      </c>
      <c r="C706" s="34" t="s">
        <v>802</v>
      </c>
      <c r="D706" s="35" t="s">
        <v>812</v>
      </c>
      <c r="E706" s="34" t="n">
        <v>20111500605</v>
      </c>
      <c r="F706" s="36" t="n">
        <v>600</v>
      </c>
      <c r="G706" s="19" t="n">
        <v>409.5</v>
      </c>
      <c r="H706" s="19"/>
      <c r="I706" s="19" t="n">
        <f aca="false">F706-G706-H706</f>
        <v>190.5</v>
      </c>
      <c r="J706" s="19" t="n">
        <v>105.75</v>
      </c>
      <c r="K706" s="19"/>
      <c r="L706" s="19" t="n">
        <f aca="false">I706-J706-K706</f>
        <v>84.75</v>
      </c>
      <c r="M706" s="17"/>
      <c r="N706" s="17"/>
    </row>
    <row r="707" s="20" customFormat="true" ht="12" hidden="false" customHeight="false" outlineLevel="0" collapsed="false">
      <c r="A707" s="34" t="n">
        <v>42</v>
      </c>
      <c r="B707" s="35" t="s">
        <v>768</v>
      </c>
      <c r="C707" s="34" t="s">
        <v>802</v>
      </c>
      <c r="D707" s="35" t="s">
        <v>813</v>
      </c>
      <c r="E707" s="34" t="n">
        <v>20111500612</v>
      </c>
      <c r="F707" s="36" t="n">
        <v>600</v>
      </c>
      <c r="G707" s="19" t="n">
        <v>409.5</v>
      </c>
      <c r="H707" s="19"/>
      <c r="I707" s="19" t="n">
        <f aca="false">F707-G707-H707</f>
        <v>190.5</v>
      </c>
      <c r="J707" s="19" t="n">
        <v>105.75</v>
      </c>
      <c r="K707" s="19"/>
      <c r="L707" s="19" t="n">
        <f aca="false">I707-J707-K707</f>
        <v>84.75</v>
      </c>
      <c r="M707" s="17"/>
      <c r="N707" s="17"/>
    </row>
    <row r="708" s="20" customFormat="true" ht="12" hidden="false" customHeight="false" outlineLevel="0" collapsed="false">
      <c r="A708" s="34" t="n">
        <v>43</v>
      </c>
      <c r="B708" s="35" t="s">
        <v>768</v>
      </c>
      <c r="C708" s="34" t="s">
        <v>802</v>
      </c>
      <c r="D708" s="35" t="s">
        <v>814</v>
      </c>
      <c r="E708" s="34" t="n">
        <v>20111500611</v>
      </c>
      <c r="F708" s="36" t="n">
        <v>600</v>
      </c>
      <c r="G708" s="19" t="n">
        <v>409.5</v>
      </c>
      <c r="H708" s="19"/>
      <c r="I708" s="19" t="n">
        <f aca="false">F708-G708-H708</f>
        <v>190.5</v>
      </c>
      <c r="J708" s="19" t="n">
        <v>105.75</v>
      </c>
      <c r="K708" s="19"/>
      <c r="L708" s="19" t="n">
        <f aca="false">I708-J708-K708</f>
        <v>84.75</v>
      </c>
      <c r="M708" s="17"/>
      <c r="N708" s="17"/>
    </row>
    <row r="709" s="20" customFormat="true" ht="12" hidden="false" customHeight="false" outlineLevel="0" collapsed="false">
      <c r="A709" s="34" t="n">
        <v>44</v>
      </c>
      <c r="B709" s="35" t="s">
        <v>768</v>
      </c>
      <c r="C709" s="34" t="s">
        <v>802</v>
      </c>
      <c r="D709" s="35" t="s">
        <v>815</v>
      </c>
      <c r="E709" s="34" t="n">
        <v>20111500601</v>
      </c>
      <c r="F709" s="36" t="n">
        <v>600</v>
      </c>
      <c r="G709" s="19" t="n">
        <v>409.5</v>
      </c>
      <c r="H709" s="19"/>
      <c r="I709" s="19" t="n">
        <f aca="false">F709-G709-H709</f>
        <v>190.5</v>
      </c>
      <c r="J709" s="19" t="n">
        <v>105.75</v>
      </c>
      <c r="K709" s="19"/>
      <c r="L709" s="19" t="n">
        <f aca="false">I709-J709-K709</f>
        <v>84.75</v>
      </c>
      <c r="M709" s="17"/>
      <c r="N709" s="17"/>
    </row>
    <row r="710" s="20" customFormat="true" ht="12" hidden="false" customHeight="false" outlineLevel="0" collapsed="false">
      <c r="A710" s="34" t="n">
        <v>45</v>
      </c>
      <c r="B710" s="35" t="s">
        <v>768</v>
      </c>
      <c r="C710" s="34" t="s">
        <v>802</v>
      </c>
      <c r="D710" s="35" t="s">
        <v>816</v>
      </c>
      <c r="E710" s="34" t="n">
        <v>20111500610</v>
      </c>
      <c r="F710" s="36" t="n">
        <v>600</v>
      </c>
      <c r="G710" s="19" t="n">
        <v>409.5</v>
      </c>
      <c r="H710" s="19"/>
      <c r="I710" s="19" t="n">
        <f aca="false">F710-G710-H710</f>
        <v>190.5</v>
      </c>
      <c r="J710" s="19" t="n">
        <v>105.75</v>
      </c>
      <c r="K710" s="19"/>
      <c r="L710" s="19" t="n">
        <f aca="false">I710-J710-K710</f>
        <v>84.75</v>
      </c>
      <c r="M710" s="17"/>
      <c r="N710" s="17"/>
    </row>
    <row r="711" s="20" customFormat="true" ht="12" hidden="false" customHeight="false" outlineLevel="0" collapsed="false">
      <c r="A711" s="34" t="n">
        <v>46</v>
      </c>
      <c r="B711" s="35" t="s">
        <v>768</v>
      </c>
      <c r="C711" s="34" t="s">
        <v>802</v>
      </c>
      <c r="D711" s="35" t="s">
        <v>817</v>
      </c>
      <c r="E711" s="34" t="n">
        <v>20111500606</v>
      </c>
      <c r="F711" s="36" t="n">
        <v>600</v>
      </c>
      <c r="G711" s="19" t="n">
        <v>409.5</v>
      </c>
      <c r="H711" s="19"/>
      <c r="I711" s="19" t="n">
        <f aca="false">F711-G711-H711</f>
        <v>190.5</v>
      </c>
      <c r="J711" s="19" t="n">
        <v>105.75</v>
      </c>
      <c r="K711" s="19"/>
      <c r="L711" s="19" t="n">
        <f aca="false">I711-J711-K711</f>
        <v>84.75</v>
      </c>
      <c r="M711" s="17"/>
      <c r="N711" s="17"/>
    </row>
    <row r="712" s="20" customFormat="true" ht="12" hidden="false" customHeight="false" outlineLevel="0" collapsed="false">
      <c r="A712" s="34" t="n">
        <v>47</v>
      </c>
      <c r="B712" s="35" t="s">
        <v>768</v>
      </c>
      <c r="C712" s="34" t="s">
        <v>802</v>
      </c>
      <c r="D712" s="35" t="s">
        <v>818</v>
      </c>
      <c r="E712" s="34" t="n">
        <v>20111500609</v>
      </c>
      <c r="F712" s="36" t="n">
        <v>600</v>
      </c>
      <c r="G712" s="19" t="n">
        <v>409.5</v>
      </c>
      <c r="H712" s="19"/>
      <c r="I712" s="19" t="n">
        <f aca="false">F712-G712-H712</f>
        <v>190.5</v>
      </c>
      <c r="J712" s="19" t="n">
        <v>105.75</v>
      </c>
      <c r="K712" s="19"/>
      <c r="L712" s="19" t="n">
        <f aca="false">I712-J712-K712</f>
        <v>84.75</v>
      </c>
      <c r="M712" s="17"/>
      <c r="N712" s="17"/>
    </row>
    <row r="713" s="20" customFormat="true" ht="12" hidden="false" customHeight="false" outlineLevel="0" collapsed="false">
      <c r="A713" s="34" t="n">
        <v>48</v>
      </c>
      <c r="B713" s="35" t="s">
        <v>768</v>
      </c>
      <c r="C713" s="34" t="s">
        <v>802</v>
      </c>
      <c r="D713" s="35" t="s">
        <v>819</v>
      </c>
      <c r="E713" s="34" t="n">
        <v>20111500630</v>
      </c>
      <c r="F713" s="36" t="n">
        <v>600</v>
      </c>
      <c r="G713" s="19" t="n">
        <v>409.5</v>
      </c>
      <c r="H713" s="19"/>
      <c r="I713" s="19" t="n">
        <f aca="false">F713-G713-H713</f>
        <v>190.5</v>
      </c>
      <c r="J713" s="19" t="n">
        <v>105.75</v>
      </c>
      <c r="K713" s="19"/>
      <c r="L713" s="19" t="n">
        <f aca="false">I713-J713-K713</f>
        <v>84.75</v>
      </c>
      <c r="M713" s="17"/>
      <c r="N713" s="17"/>
    </row>
    <row r="714" s="20" customFormat="true" ht="12" hidden="false" customHeight="false" outlineLevel="0" collapsed="false">
      <c r="A714" s="34" t="n">
        <v>49</v>
      </c>
      <c r="B714" s="35" t="s">
        <v>768</v>
      </c>
      <c r="C714" s="34" t="s">
        <v>802</v>
      </c>
      <c r="D714" s="35" t="s">
        <v>820</v>
      </c>
      <c r="E714" s="34" t="n">
        <v>20111500627</v>
      </c>
      <c r="F714" s="36" t="n">
        <v>600</v>
      </c>
      <c r="G714" s="19" t="n">
        <v>409.5</v>
      </c>
      <c r="H714" s="19"/>
      <c r="I714" s="19" t="n">
        <f aca="false">F714-G714-H714</f>
        <v>190.5</v>
      </c>
      <c r="J714" s="19" t="n">
        <v>105.75</v>
      </c>
      <c r="K714" s="19"/>
      <c r="L714" s="19" t="n">
        <f aca="false">I714-J714-K714</f>
        <v>84.75</v>
      </c>
      <c r="M714" s="17"/>
      <c r="N714" s="17"/>
    </row>
    <row r="715" s="20" customFormat="true" ht="12" hidden="false" customHeight="false" outlineLevel="0" collapsed="false">
      <c r="A715" s="34" t="n">
        <v>50</v>
      </c>
      <c r="B715" s="35" t="s">
        <v>768</v>
      </c>
      <c r="C715" s="34" t="s">
        <v>802</v>
      </c>
      <c r="D715" s="35" t="s">
        <v>821</v>
      </c>
      <c r="E715" s="34" t="n">
        <v>20111500603</v>
      </c>
      <c r="F715" s="36" t="n">
        <v>600</v>
      </c>
      <c r="G715" s="19" t="n">
        <v>409.5</v>
      </c>
      <c r="H715" s="19"/>
      <c r="I715" s="19" t="n">
        <f aca="false">F715-G715-H715</f>
        <v>190.5</v>
      </c>
      <c r="J715" s="19" t="n">
        <v>105.75</v>
      </c>
      <c r="K715" s="19"/>
      <c r="L715" s="19" t="n">
        <f aca="false">I715-J715-K715</f>
        <v>84.75</v>
      </c>
      <c r="M715" s="17"/>
      <c r="N715" s="17"/>
    </row>
    <row r="716" s="20" customFormat="true" ht="12" hidden="false" customHeight="false" outlineLevel="0" collapsed="false">
      <c r="A716" s="34" t="n">
        <v>51</v>
      </c>
      <c r="B716" s="35" t="s">
        <v>768</v>
      </c>
      <c r="C716" s="34" t="s">
        <v>802</v>
      </c>
      <c r="D716" s="35" t="s">
        <v>822</v>
      </c>
      <c r="E716" s="34" t="n">
        <v>20111500615</v>
      </c>
      <c r="F716" s="36" t="n">
        <v>600</v>
      </c>
      <c r="G716" s="19" t="n">
        <v>409.5</v>
      </c>
      <c r="H716" s="19"/>
      <c r="I716" s="19" t="n">
        <f aca="false">F716-G716-H716</f>
        <v>190.5</v>
      </c>
      <c r="J716" s="19" t="n">
        <v>105.75</v>
      </c>
      <c r="K716" s="19"/>
      <c r="L716" s="19" t="n">
        <f aca="false">I716-J716-K716</f>
        <v>84.75</v>
      </c>
      <c r="M716" s="17"/>
      <c r="N716" s="17"/>
    </row>
    <row r="717" s="20" customFormat="true" ht="12" hidden="false" customHeight="false" outlineLevel="0" collapsed="false">
      <c r="A717" s="34" t="n">
        <v>52</v>
      </c>
      <c r="B717" s="35" t="s">
        <v>768</v>
      </c>
      <c r="C717" s="34" t="s">
        <v>802</v>
      </c>
      <c r="D717" s="35" t="s">
        <v>823</v>
      </c>
      <c r="E717" s="34" t="n">
        <v>20111500604</v>
      </c>
      <c r="F717" s="36" t="n">
        <v>600</v>
      </c>
      <c r="G717" s="19" t="n">
        <v>409.5</v>
      </c>
      <c r="H717" s="19"/>
      <c r="I717" s="19" t="n">
        <f aca="false">F717-G717-H717</f>
        <v>190.5</v>
      </c>
      <c r="J717" s="19" t="n">
        <v>105.75</v>
      </c>
      <c r="K717" s="19"/>
      <c r="L717" s="19" t="n">
        <f aca="false">I717-J717-K717</f>
        <v>84.75</v>
      </c>
      <c r="M717" s="17"/>
      <c r="N717" s="17"/>
    </row>
    <row r="718" s="20" customFormat="true" ht="12" hidden="false" customHeight="false" outlineLevel="0" collapsed="false">
      <c r="A718" s="34" t="n">
        <v>53</v>
      </c>
      <c r="B718" s="35" t="s">
        <v>768</v>
      </c>
      <c r="C718" s="34" t="s">
        <v>802</v>
      </c>
      <c r="D718" s="35" t="s">
        <v>824</v>
      </c>
      <c r="E718" s="34" t="n">
        <v>20111500624</v>
      </c>
      <c r="F718" s="36" t="n">
        <v>600</v>
      </c>
      <c r="G718" s="19" t="n">
        <v>409.5</v>
      </c>
      <c r="H718" s="19"/>
      <c r="I718" s="19" t="n">
        <f aca="false">F718-G718-H718</f>
        <v>190.5</v>
      </c>
      <c r="J718" s="19" t="n">
        <v>105.75</v>
      </c>
      <c r="K718" s="19"/>
      <c r="L718" s="19" t="n">
        <f aca="false">I718-J718-K718</f>
        <v>84.75</v>
      </c>
      <c r="M718" s="17"/>
      <c r="N718" s="17"/>
    </row>
    <row r="719" s="20" customFormat="true" ht="12" hidden="false" customHeight="false" outlineLevel="0" collapsed="false">
      <c r="A719" s="34" t="n">
        <v>54</v>
      </c>
      <c r="B719" s="35" t="s">
        <v>768</v>
      </c>
      <c r="C719" s="34" t="s">
        <v>825</v>
      </c>
      <c r="D719" s="37" t="s">
        <v>826</v>
      </c>
      <c r="E719" s="34" t="n">
        <v>20111500801</v>
      </c>
      <c r="F719" s="36" t="n">
        <v>600</v>
      </c>
      <c r="G719" s="19" t="n">
        <v>409.5</v>
      </c>
      <c r="H719" s="19"/>
      <c r="I719" s="19" t="n">
        <f aca="false">F719-G719-H719</f>
        <v>190.5</v>
      </c>
      <c r="J719" s="19" t="n">
        <v>105.75</v>
      </c>
      <c r="K719" s="19"/>
      <c r="L719" s="19" t="n">
        <f aca="false">I719-J719-K719</f>
        <v>84.75</v>
      </c>
      <c r="M719" s="17"/>
      <c r="N719" s="17"/>
    </row>
    <row r="720" s="20" customFormat="true" ht="12" hidden="false" customHeight="false" outlineLevel="0" collapsed="false">
      <c r="A720" s="34" t="n">
        <v>55</v>
      </c>
      <c r="B720" s="35" t="s">
        <v>768</v>
      </c>
      <c r="C720" s="34" t="s">
        <v>825</v>
      </c>
      <c r="D720" s="37" t="s">
        <v>827</v>
      </c>
      <c r="E720" s="34" t="n">
        <v>20111500802</v>
      </c>
      <c r="F720" s="36" t="n">
        <v>600</v>
      </c>
      <c r="G720" s="19" t="n">
        <v>409.5</v>
      </c>
      <c r="H720" s="19"/>
      <c r="I720" s="19" t="n">
        <f aca="false">F720-G720-H720</f>
        <v>190.5</v>
      </c>
      <c r="J720" s="19" t="n">
        <v>105.75</v>
      </c>
      <c r="K720" s="19"/>
      <c r="L720" s="19" t="n">
        <f aca="false">I720-J720-K720</f>
        <v>84.75</v>
      </c>
      <c r="M720" s="17"/>
      <c r="N720" s="17"/>
    </row>
    <row r="721" s="20" customFormat="true" ht="12" hidden="false" customHeight="false" outlineLevel="0" collapsed="false">
      <c r="A721" s="34" t="n">
        <v>56</v>
      </c>
      <c r="B721" s="35" t="s">
        <v>768</v>
      </c>
      <c r="C721" s="34" t="s">
        <v>825</v>
      </c>
      <c r="D721" s="37" t="s">
        <v>828</v>
      </c>
      <c r="E721" s="34" t="n">
        <v>20111500803</v>
      </c>
      <c r="F721" s="36" t="n">
        <v>600</v>
      </c>
      <c r="G721" s="19" t="n">
        <v>409.5</v>
      </c>
      <c r="H721" s="19"/>
      <c r="I721" s="19" t="n">
        <f aca="false">F721-G721-H721</f>
        <v>190.5</v>
      </c>
      <c r="J721" s="19" t="n">
        <v>105.75</v>
      </c>
      <c r="K721" s="19"/>
      <c r="L721" s="19" t="n">
        <f aca="false">I721-J721-K721</f>
        <v>84.75</v>
      </c>
      <c r="M721" s="17"/>
      <c r="N721" s="17"/>
    </row>
    <row r="722" s="20" customFormat="true" ht="12" hidden="false" customHeight="false" outlineLevel="0" collapsed="false">
      <c r="A722" s="34" t="n">
        <v>57</v>
      </c>
      <c r="B722" s="35" t="s">
        <v>768</v>
      </c>
      <c r="C722" s="34" t="s">
        <v>825</v>
      </c>
      <c r="D722" s="37" t="s">
        <v>829</v>
      </c>
      <c r="E722" s="34" t="n">
        <v>20111500804</v>
      </c>
      <c r="F722" s="36" t="n">
        <v>600</v>
      </c>
      <c r="G722" s="19" t="n">
        <v>409.5</v>
      </c>
      <c r="H722" s="19"/>
      <c r="I722" s="19" t="n">
        <f aca="false">F722-G722-H722</f>
        <v>190.5</v>
      </c>
      <c r="J722" s="19" t="n">
        <v>105.75</v>
      </c>
      <c r="K722" s="19"/>
      <c r="L722" s="19" t="n">
        <f aca="false">I722-J722-K722</f>
        <v>84.75</v>
      </c>
      <c r="M722" s="17"/>
      <c r="N722" s="17"/>
    </row>
    <row r="723" s="20" customFormat="true" ht="12" hidden="false" customHeight="false" outlineLevel="0" collapsed="false">
      <c r="A723" s="34" t="n">
        <v>58</v>
      </c>
      <c r="B723" s="35" t="s">
        <v>768</v>
      </c>
      <c r="C723" s="34" t="s">
        <v>825</v>
      </c>
      <c r="D723" s="37" t="s">
        <v>830</v>
      </c>
      <c r="E723" s="34" t="n">
        <v>20111500807</v>
      </c>
      <c r="F723" s="36" t="n">
        <v>600</v>
      </c>
      <c r="G723" s="19" t="n">
        <v>409.5</v>
      </c>
      <c r="H723" s="19"/>
      <c r="I723" s="19" t="n">
        <f aca="false">F723-G723-H723</f>
        <v>190.5</v>
      </c>
      <c r="J723" s="19" t="n">
        <v>105.75</v>
      </c>
      <c r="K723" s="19"/>
      <c r="L723" s="19" t="n">
        <f aca="false">I723-J723-K723</f>
        <v>84.75</v>
      </c>
      <c r="M723" s="17"/>
      <c r="N723" s="17"/>
    </row>
    <row r="724" s="20" customFormat="true" ht="12" hidden="false" customHeight="false" outlineLevel="0" collapsed="false">
      <c r="A724" s="34" t="n">
        <v>59</v>
      </c>
      <c r="B724" s="35" t="s">
        <v>768</v>
      </c>
      <c r="C724" s="34" t="s">
        <v>825</v>
      </c>
      <c r="D724" s="37" t="s">
        <v>831</v>
      </c>
      <c r="E724" s="34" t="n">
        <v>20111500808</v>
      </c>
      <c r="F724" s="36" t="n">
        <v>600</v>
      </c>
      <c r="G724" s="19" t="n">
        <v>409.5</v>
      </c>
      <c r="H724" s="19"/>
      <c r="I724" s="19" t="n">
        <f aca="false">F724-G724-H724</f>
        <v>190.5</v>
      </c>
      <c r="J724" s="19" t="n">
        <v>105.75</v>
      </c>
      <c r="K724" s="19"/>
      <c r="L724" s="19" t="n">
        <f aca="false">I724-J724-K724</f>
        <v>84.75</v>
      </c>
      <c r="M724" s="17"/>
      <c r="N724" s="17"/>
    </row>
    <row r="725" s="20" customFormat="true" ht="12" hidden="false" customHeight="false" outlineLevel="0" collapsed="false">
      <c r="A725" s="34" t="n">
        <v>60</v>
      </c>
      <c r="B725" s="35" t="s">
        <v>768</v>
      </c>
      <c r="C725" s="34" t="s">
        <v>825</v>
      </c>
      <c r="D725" s="37" t="s">
        <v>832</v>
      </c>
      <c r="E725" s="34" t="n">
        <v>20111500809</v>
      </c>
      <c r="F725" s="36" t="n">
        <v>600</v>
      </c>
      <c r="G725" s="19" t="n">
        <v>409.5</v>
      </c>
      <c r="H725" s="19"/>
      <c r="I725" s="19" t="n">
        <f aca="false">F725-G725-H725</f>
        <v>190.5</v>
      </c>
      <c r="J725" s="19" t="n">
        <v>105.75</v>
      </c>
      <c r="K725" s="19"/>
      <c r="L725" s="19" t="n">
        <f aca="false">I725-J725-K725</f>
        <v>84.75</v>
      </c>
      <c r="M725" s="17"/>
      <c r="N725" s="17"/>
    </row>
    <row r="726" s="20" customFormat="true" ht="12" hidden="false" customHeight="false" outlineLevel="0" collapsed="false">
      <c r="A726" s="34" t="n">
        <v>61</v>
      </c>
      <c r="B726" s="35" t="s">
        <v>768</v>
      </c>
      <c r="C726" s="34" t="s">
        <v>825</v>
      </c>
      <c r="D726" s="37" t="s">
        <v>833</v>
      </c>
      <c r="E726" s="34" t="n">
        <v>20111500810</v>
      </c>
      <c r="F726" s="36" t="n">
        <v>600</v>
      </c>
      <c r="G726" s="19" t="n">
        <v>409.5</v>
      </c>
      <c r="H726" s="19"/>
      <c r="I726" s="19" t="n">
        <f aca="false">F726-G726-H726</f>
        <v>190.5</v>
      </c>
      <c r="J726" s="19" t="n">
        <v>105.75</v>
      </c>
      <c r="K726" s="19"/>
      <c r="L726" s="19" t="n">
        <f aca="false">I726-J726-K726</f>
        <v>84.75</v>
      </c>
      <c r="M726" s="17"/>
      <c r="N726" s="17"/>
    </row>
    <row r="727" s="20" customFormat="true" ht="12" hidden="false" customHeight="false" outlineLevel="0" collapsed="false">
      <c r="A727" s="34" t="n">
        <v>62</v>
      </c>
      <c r="B727" s="35" t="s">
        <v>768</v>
      </c>
      <c r="C727" s="34" t="s">
        <v>825</v>
      </c>
      <c r="D727" s="37" t="s">
        <v>834</v>
      </c>
      <c r="E727" s="34" t="n">
        <v>20111500811</v>
      </c>
      <c r="F727" s="36" t="n">
        <v>600</v>
      </c>
      <c r="G727" s="19" t="n">
        <v>409.5</v>
      </c>
      <c r="H727" s="19"/>
      <c r="I727" s="19" t="n">
        <f aca="false">F727-G727-H727</f>
        <v>190.5</v>
      </c>
      <c r="J727" s="19" t="n">
        <v>105.75</v>
      </c>
      <c r="K727" s="19"/>
      <c r="L727" s="19" t="n">
        <f aca="false">I727-J727-K727</f>
        <v>84.75</v>
      </c>
      <c r="M727" s="17"/>
      <c r="N727" s="17"/>
    </row>
    <row r="728" s="20" customFormat="true" ht="12" hidden="false" customHeight="false" outlineLevel="0" collapsed="false">
      <c r="A728" s="34" t="n">
        <v>63</v>
      </c>
      <c r="B728" s="35" t="s">
        <v>768</v>
      </c>
      <c r="C728" s="34" t="s">
        <v>825</v>
      </c>
      <c r="D728" s="37" t="s">
        <v>835</v>
      </c>
      <c r="E728" s="34" t="n">
        <v>20111500812</v>
      </c>
      <c r="F728" s="36" t="n">
        <v>600</v>
      </c>
      <c r="G728" s="19" t="n">
        <v>409.5</v>
      </c>
      <c r="H728" s="19"/>
      <c r="I728" s="19" t="n">
        <f aca="false">F728-G728-H728</f>
        <v>190.5</v>
      </c>
      <c r="J728" s="19" t="n">
        <v>105.75</v>
      </c>
      <c r="K728" s="19"/>
      <c r="L728" s="19" t="n">
        <f aca="false">I728-J728-K728</f>
        <v>84.75</v>
      </c>
      <c r="M728" s="17"/>
      <c r="N728" s="17"/>
    </row>
    <row r="729" s="20" customFormat="true" ht="12" hidden="false" customHeight="false" outlineLevel="0" collapsed="false">
      <c r="A729" s="34" t="n">
        <v>64</v>
      </c>
      <c r="B729" s="35" t="s">
        <v>768</v>
      </c>
      <c r="C729" s="34" t="s">
        <v>825</v>
      </c>
      <c r="D729" s="37" t="s">
        <v>836</v>
      </c>
      <c r="E729" s="34" t="n">
        <v>20111500814</v>
      </c>
      <c r="F729" s="36" t="n">
        <v>600</v>
      </c>
      <c r="G729" s="19" t="n">
        <v>409.5</v>
      </c>
      <c r="H729" s="19"/>
      <c r="I729" s="19" t="n">
        <f aca="false">F729-G729-H729</f>
        <v>190.5</v>
      </c>
      <c r="J729" s="19" t="n">
        <v>105.75</v>
      </c>
      <c r="K729" s="19"/>
      <c r="L729" s="19" t="n">
        <f aca="false">I729-J729-K729</f>
        <v>84.75</v>
      </c>
      <c r="M729" s="17"/>
      <c r="N729" s="17"/>
    </row>
    <row r="730" s="20" customFormat="true" ht="12" hidden="false" customHeight="false" outlineLevel="0" collapsed="false">
      <c r="A730" s="34" t="n">
        <v>65</v>
      </c>
      <c r="B730" s="35" t="s">
        <v>768</v>
      </c>
      <c r="C730" s="34" t="s">
        <v>825</v>
      </c>
      <c r="D730" s="37" t="s">
        <v>837</v>
      </c>
      <c r="E730" s="34" t="n">
        <v>20111500815</v>
      </c>
      <c r="F730" s="36" t="n">
        <v>600</v>
      </c>
      <c r="G730" s="19" t="n">
        <v>409.5</v>
      </c>
      <c r="H730" s="19"/>
      <c r="I730" s="19" t="n">
        <f aca="false">F730-G730-H730</f>
        <v>190.5</v>
      </c>
      <c r="J730" s="19" t="n">
        <v>105.75</v>
      </c>
      <c r="K730" s="19"/>
      <c r="L730" s="19" t="n">
        <f aca="false">I730-J730-K730</f>
        <v>84.75</v>
      </c>
      <c r="M730" s="17"/>
      <c r="N730" s="17"/>
    </row>
    <row r="731" s="20" customFormat="true" ht="12" hidden="false" customHeight="false" outlineLevel="0" collapsed="false">
      <c r="A731" s="34" t="n">
        <v>66</v>
      </c>
      <c r="B731" s="35" t="s">
        <v>768</v>
      </c>
      <c r="C731" s="34" t="s">
        <v>825</v>
      </c>
      <c r="D731" s="37" t="s">
        <v>838</v>
      </c>
      <c r="E731" s="34" t="n">
        <v>20111500816</v>
      </c>
      <c r="F731" s="36" t="n">
        <v>600</v>
      </c>
      <c r="G731" s="19" t="n">
        <v>409.5</v>
      </c>
      <c r="H731" s="19"/>
      <c r="I731" s="19" t="n">
        <f aca="false">F731-G731-H731</f>
        <v>190.5</v>
      </c>
      <c r="J731" s="19" t="n">
        <v>105.75</v>
      </c>
      <c r="K731" s="19"/>
      <c r="L731" s="19" t="n">
        <f aca="false">I731-J731-K731</f>
        <v>84.75</v>
      </c>
      <c r="M731" s="17"/>
      <c r="N731" s="17"/>
    </row>
    <row r="732" s="20" customFormat="true" ht="12" hidden="false" customHeight="false" outlineLevel="0" collapsed="false">
      <c r="A732" s="34" t="n">
        <v>67</v>
      </c>
      <c r="B732" s="35" t="s">
        <v>768</v>
      </c>
      <c r="C732" s="34" t="s">
        <v>825</v>
      </c>
      <c r="D732" s="37" t="s">
        <v>839</v>
      </c>
      <c r="E732" s="34" t="n">
        <v>20111500817</v>
      </c>
      <c r="F732" s="36" t="n">
        <v>600</v>
      </c>
      <c r="G732" s="19" t="n">
        <v>409.5</v>
      </c>
      <c r="H732" s="19"/>
      <c r="I732" s="19" t="n">
        <f aca="false">F732-G732-H732</f>
        <v>190.5</v>
      </c>
      <c r="J732" s="19" t="n">
        <v>105.75</v>
      </c>
      <c r="K732" s="19"/>
      <c r="L732" s="19" t="n">
        <f aca="false">I732-J732-K732</f>
        <v>84.75</v>
      </c>
      <c r="M732" s="17"/>
      <c r="N732" s="17"/>
    </row>
    <row r="733" s="20" customFormat="true" ht="12" hidden="false" customHeight="false" outlineLevel="0" collapsed="false">
      <c r="A733" s="34" t="n">
        <v>68</v>
      </c>
      <c r="B733" s="35" t="s">
        <v>768</v>
      </c>
      <c r="C733" s="34" t="s">
        <v>825</v>
      </c>
      <c r="D733" s="37" t="s">
        <v>840</v>
      </c>
      <c r="E733" s="34" t="n">
        <v>20111500818</v>
      </c>
      <c r="F733" s="36" t="n">
        <v>600</v>
      </c>
      <c r="G733" s="19" t="n">
        <v>409.5</v>
      </c>
      <c r="H733" s="19"/>
      <c r="I733" s="19" t="n">
        <f aca="false">F733-G733-H733</f>
        <v>190.5</v>
      </c>
      <c r="J733" s="19" t="n">
        <v>105.75</v>
      </c>
      <c r="K733" s="19"/>
      <c r="L733" s="19" t="n">
        <f aca="false">I733-J733-K733</f>
        <v>84.75</v>
      </c>
      <c r="M733" s="17"/>
      <c r="N733" s="17"/>
    </row>
    <row r="734" s="20" customFormat="true" ht="12" hidden="false" customHeight="false" outlineLevel="0" collapsed="false">
      <c r="A734" s="34" t="n">
        <v>69</v>
      </c>
      <c r="B734" s="35" t="s">
        <v>768</v>
      </c>
      <c r="C734" s="34" t="s">
        <v>825</v>
      </c>
      <c r="D734" s="37" t="s">
        <v>841</v>
      </c>
      <c r="E734" s="34" t="n">
        <v>20111500819</v>
      </c>
      <c r="F734" s="36" t="n">
        <v>600</v>
      </c>
      <c r="G734" s="19" t="n">
        <v>409.5</v>
      </c>
      <c r="H734" s="19"/>
      <c r="I734" s="19" t="n">
        <f aca="false">F734-G734-H734</f>
        <v>190.5</v>
      </c>
      <c r="J734" s="19" t="n">
        <v>105.75</v>
      </c>
      <c r="K734" s="19"/>
      <c r="L734" s="19" t="n">
        <f aca="false">I734-J734-K734</f>
        <v>84.75</v>
      </c>
      <c r="M734" s="17"/>
      <c r="N734" s="17"/>
    </row>
    <row r="735" s="20" customFormat="true" ht="12" hidden="false" customHeight="false" outlineLevel="0" collapsed="false">
      <c r="A735" s="34" t="n">
        <v>70</v>
      </c>
      <c r="B735" s="35" t="s">
        <v>768</v>
      </c>
      <c r="C735" s="34" t="s">
        <v>825</v>
      </c>
      <c r="D735" s="37" t="s">
        <v>842</v>
      </c>
      <c r="E735" s="34" t="n">
        <v>20111500820</v>
      </c>
      <c r="F735" s="36" t="n">
        <v>600</v>
      </c>
      <c r="G735" s="19" t="n">
        <v>409.5</v>
      </c>
      <c r="H735" s="19"/>
      <c r="I735" s="19" t="n">
        <f aca="false">F735-G735-H735</f>
        <v>190.5</v>
      </c>
      <c r="J735" s="19" t="n">
        <v>105.75</v>
      </c>
      <c r="K735" s="19"/>
      <c r="L735" s="19" t="n">
        <f aca="false">I735-J735-K735</f>
        <v>84.75</v>
      </c>
      <c r="M735" s="17"/>
      <c r="N735" s="17"/>
    </row>
    <row r="736" s="20" customFormat="true" ht="12" hidden="false" customHeight="false" outlineLevel="0" collapsed="false">
      <c r="A736" s="34" t="n">
        <v>71</v>
      </c>
      <c r="B736" s="35" t="s">
        <v>768</v>
      </c>
      <c r="C736" s="34" t="s">
        <v>825</v>
      </c>
      <c r="D736" s="37" t="s">
        <v>843</v>
      </c>
      <c r="E736" s="34" t="n">
        <v>20111500821</v>
      </c>
      <c r="F736" s="36" t="n">
        <v>600</v>
      </c>
      <c r="G736" s="19" t="n">
        <v>409.5</v>
      </c>
      <c r="H736" s="19"/>
      <c r="I736" s="19" t="n">
        <f aca="false">F736-G736-H736</f>
        <v>190.5</v>
      </c>
      <c r="J736" s="19" t="n">
        <v>105.75</v>
      </c>
      <c r="K736" s="19"/>
      <c r="L736" s="19" t="n">
        <f aca="false">I736-J736-K736</f>
        <v>84.75</v>
      </c>
      <c r="M736" s="17"/>
      <c r="N736" s="17"/>
    </row>
    <row r="737" s="20" customFormat="true" ht="12" hidden="false" customHeight="false" outlineLevel="0" collapsed="false">
      <c r="A737" s="34" t="n">
        <v>72</v>
      </c>
      <c r="B737" s="35" t="s">
        <v>768</v>
      </c>
      <c r="C737" s="34" t="s">
        <v>825</v>
      </c>
      <c r="D737" s="37" t="s">
        <v>844</v>
      </c>
      <c r="E737" s="34" t="n">
        <v>20111500822</v>
      </c>
      <c r="F737" s="36" t="n">
        <v>600</v>
      </c>
      <c r="G737" s="19" t="n">
        <v>409.5</v>
      </c>
      <c r="H737" s="19"/>
      <c r="I737" s="19" t="n">
        <f aca="false">F737-G737-H737</f>
        <v>190.5</v>
      </c>
      <c r="J737" s="19" t="n">
        <v>105.75</v>
      </c>
      <c r="K737" s="19"/>
      <c r="L737" s="19" t="n">
        <f aca="false">I737-J737-K737</f>
        <v>84.75</v>
      </c>
      <c r="M737" s="17"/>
      <c r="N737" s="17"/>
    </row>
    <row r="738" s="20" customFormat="true" ht="12" hidden="false" customHeight="false" outlineLevel="0" collapsed="false">
      <c r="A738" s="34" t="n">
        <v>73</v>
      </c>
      <c r="B738" s="35" t="s">
        <v>768</v>
      </c>
      <c r="C738" s="34" t="s">
        <v>825</v>
      </c>
      <c r="D738" s="37" t="s">
        <v>845</v>
      </c>
      <c r="E738" s="34" t="n">
        <v>20111500823</v>
      </c>
      <c r="F738" s="36" t="n">
        <v>600</v>
      </c>
      <c r="G738" s="19" t="n">
        <v>409.5</v>
      </c>
      <c r="H738" s="19"/>
      <c r="I738" s="19" t="n">
        <f aca="false">F738-G738-H738</f>
        <v>190.5</v>
      </c>
      <c r="J738" s="19" t="n">
        <v>105.75</v>
      </c>
      <c r="K738" s="19"/>
      <c r="L738" s="19" t="n">
        <f aca="false">I738-J738-K738</f>
        <v>84.75</v>
      </c>
      <c r="M738" s="17"/>
      <c r="N738" s="17"/>
    </row>
    <row r="739" s="20" customFormat="true" ht="12" hidden="false" customHeight="false" outlineLevel="0" collapsed="false">
      <c r="A739" s="34" t="n">
        <v>74</v>
      </c>
      <c r="B739" s="35" t="s">
        <v>768</v>
      </c>
      <c r="C739" s="34" t="s">
        <v>825</v>
      </c>
      <c r="D739" s="37" t="s">
        <v>846</v>
      </c>
      <c r="E739" s="34" t="n">
        <v>20111500824</v>
      </c>
      <c r="F739" s="36" t="n">
        <v>600</v>
      </c>
      <c r="G739" s="19" t="n">
        <v>409.5</v>
      </c>
      <c r="H739" s="19"/>
      <c r="I739" s="19" t="n">
        <f aca="false">F739-G739-H739</f>
        <v>190.5</v>
      </c>
      <c r="J739" s="19" t="n">
        <v>105.75</v>
      </c>
      <c r="K739" s="19"/>
      <c r="L739" s="19" t="n">
        <f aca="false">I739-J739-K739</f>
        <v>84.75</v>
      </c>
      <c r="M739" s="17"/>
      <c r="N739" s="17"/>
    </row>
    <row r="740" s="20" customFormat="true" ht="12" hidden="false" customHeight="false" outlineLevel="0" collapsed="false">
      <c r="A740" s="34" t="n">
        <v>75</v>
      </c>
      <c r="B740" s="35" t="s">
        <v>768</v>
      </c>
      <c r="C740" s="34" t="s">
        <v>825</v>
      </c>
      <c r="D740" s="37" t="s">
        <v>847</v>
      </c>
      <c r="E740" s="34" t="n">
        <v>20111500825</v>
      </c>
      <c r="F740" s="36" t="n">
        <v>600</v>
      </c>
      <c r="G740" s="19" t="n">
        <v>409.5</v>
      </c>
      <c r="H740" s="19"/>
      <c r="I740" s="19" t="n">
        <f aca="false">F740-G740-H740</f>
        <v>190.5</v>
      </c>
      <c r="J740" s="19" t="n">
        <v>105.75</v>
      </c>
      <c r="K740" s="19"/>
      <c r="L740" s="19" t="n">
        <f aca="false">I740-J740-K740</f>
        <v>84.75</v>
      </c>
      <c r="M740" s="17"/>
      <c r="N740" s="17"/>
    </row>
    <row r="741" s="20" customFormat="true" ht="12" hidden="false" customHeight="false" outlineLevel="0" collapsed="false">
      <c r="A741" s="34" t="n">
        <v>76</v>
      </c>
      <c r="B741" s="35" t="s">
        <v>768</v>
      </c>
      <c r="C741" s="34" t="s">
        <v>825</v>
      </c>
      <c r="D741" s="37" t="s">
        <v>848</v>
      </c>
      <c r="E741" s="34" t="n">
        <v>20111500826</v>
      </c>
      <c r="F741" s="36" t="n">
        <v>600</v>
      </c>
      <c r="G741" s="19" t="n">
        <v>409.5</v>
      </c>
      <c r="H741" s="19"/>
      <c r="I741" s="19" t="n">
        <f aca="false">F741-G741-H741</f>
        <v>190.5</v>
      </c>
      <c r="J741" s="19" t="n">
        <v>105.75</v>
      </c>
      <c r="K741" s="19"/>
      <c r="L741" s="19" t="n">
        <f aca="false">I741-J741-K741</f>
        <v>84.75</v>
      </c>
      <c r="M741" s="17"/>
      <c r="N741" s="17"/>
    </row>
    <row r="742" s="20" customFormat="true" ht="12" hidden="false" customHeight="false" outlineLevel="0" collapsed="false">
      <c r="A742" s="34" t="n">
        <v>77</v>
      </c>
      <c r="B742" s="35" t="s">
        <v>768</v>
      </c>
      <c r="C742" s="34" t="s">
        <v>825</v>
      </c>
      <c r="D742" s="37" t="s">
        <v>849</v>
      </c>
      <c r="E742" s="34" t="n">
        <v>20111500827</v>
      </c>
      <c r="F742" s="36" t="n">
        <v>600</v>
      </c>
      <c r="G742" s="19" t="n">
        <v>409.5</v>
      </c>
      <c r="H742" s="19"/>
      <c r="I742" s="19" t="n">
        <f aca="false">F742-G742-H742</f>
        <v>190.5</v>
      </c>
      <c r="J742" s="19" t="n">
        <v>105.75</v>
      </c>
      <c r="K742" s="19"/>
      <c r="L742" s="19" t="n">
        <f aca="false">I742-J742-K742</f>
        <v>84.75</v>
      </c>
      <c r="M742" s="17"/>
      <c r="N742" s="17"/>
    </row>
    <row r="743" s="20" customFormat="true" ht="12" hidden="false" customHeight="false" outlineLevel="0" collapsed="false">
      <c r="A743" s="34" t="n">
        <v>78</v>
      </c>
      <c r="B743" s="35" t="s">
        <v>768</v>
      </c>
      <c r="C743" s="34" t="s">
        <v>825</v>
      </c>
      <c r="D743" s="37" t="s">
        <v>850</v>
      </c>
      <c r="E743" s="34" t="n">
        <v>20111500828</v>
      </c>
      <c r="F743" s="36" t="n">
        <v>600</v>
      </c>
      <c r="G743" s="19" t="n">
        <v>409.5</v>
      </c>
      <c r="H743" s="19"/>
      <c r="I743" s="19" t="n">
        <f aca="false">F743-G743-H743</f>
        <v>190.5</v>
      </c>
      <c r="J743" s="19" t="n">
        <v>105.75</v>
      </c>
      <c r="K743" s="19"/>
      <c r="L743" s="19" t="n">
        <f aca="false">I743-J743-K743</f>
        <v>84.75</v>
      </c>
      <c r="M743" s="17"/>
      <c r="N743" s="17"/>
    </row>
    <row r="744" s="20" customFormat="true" ht="12" hidden="false" customHeight="false" outlineLevel="0" collapsed="false">
      <c r="A744" s="34" t="n">
        <v>79</v>
      </c>
      <c r="B744" s="35" t="s">
        <v>768</v>
      </c>
      <c r="C744" s="34" t="s">
        <v>825</v>
      </c>
      <c r="D744" s="37" t="s">
        <v>851</v>
      </c>
      <c r="E744" s="34" t="n">
        <v>20111500829</v>
      </c>
      <c r="F744" s="36" t="n">
        <v>600</v>
      </c>
      <c r="G744" s="19" t="n">
        <v>409.5</v>
      </c>
      <c r="H744" s="19"/>
      <c r="I744" s="19" t="n">
        <f aca="false">F744-G744-H744</f>
        <v>190.5</v>
      </c>
      <c r="J744" s="19" t="n">
        <v>105.75</v>
      </c>
      <c r="K744" s="19"/>
      <c r="L744" s="19" t="n">
        <f aca="false">I744-J744-K744</f>
        <v>84.75</v>
      </c>
      <c r="M744" s="17"/>
      <c r="N744" s="17"/>
    </row>
    <row r="745" s="20" customFormat="true" ht="12" hidden="false" customHeight="false" outlineLevel="0" collapsed="false">
      <c r="A745" s="34" t="n">
        <v>80</v>
      </c>
      <c r="B745" s="35" t="s">
        <v>768</v>
      </c>
      <c r="C745" s="34" t="s">
        <v>825</v>
      </c>
      <c r="D745" s="37" t="s">
        <v>852</v>
      </c>
      <c r="E745" s="34" t="n">
        <v>20111500830</v>
      </c>
      <c r="F745" s="36" t="n">
        <v>600</v>
      </c>
      <c r="G745" s="19" t="n">
        <v>409.5</v>
      </c>
      <c r="H745" s="19"/>
      <c r="I745" s="19" t="n">
        <f aca="false">F745-G745-H745</f>
        <v>190.5</v>
      </c>
      <c r="J745" s="19" t="n">
        <v>105.75</v>
      </c>
      <c r="K745" s="19"/>
      <c r="L745" s="19" t="n">
        <f aca="false">I745-J745-K745</f>
        <v>84.75</v>
      </c>
      <c r="M745" s="17"/>
      <c r="N745" s="17"/>
    </row>
    <row r="746" s="20" customFormat="true" ht="12" hidden="false" customHeight="false" outlineLevel="0" collapsed="false">
      <c r="A746" s="34" t="n">
        <v>81</v>
      </c>
      <c r="B746" s="35" t="s">
        <v>768</v>
      </c>
      <c r="C746" s="34" t="s">
        <v>825</v>
      </c>
      <c r="D746" s="37" t="s">
        <v>853</v>
      </c>
      <c r="E746" s="34" t="n">
        <v>20111500831</v>
      </c>
      <c r="F746" s="36" t="n">
        <v>600</v>
      </c>
      <c r="G746" s="19" t="n">
        <v>409.5</v>
      </c>
      <c r="H746" s="19"/>
      <c r="I746" s="19" t="n">
        <f aca="false">F746-G746-H746</f>
        <v>190.5</v>
      </c>
      <c r="J746" s="19" t="n">
        <v>105.75</v>
      </c>
      <c r="K746" s="19"/>
      <c r="L746" s="19" t="n">
        <f aca="false">I746-J746-K746</f>
        <v>84.75</v>
      </c>
      <c r="M746" s="17"/>
      <c r="N746" s="17"/>
    </row>
    <row r="747" s="20" customFormat="true" ht="12" hidden="false" customHeight="false" outlineLevel="0" collapsed="false">
      <c r="A747" s="34" t="n">
        <v>82</v>
      </c>
      <c r="B747" s="35" t="s">
        <v>768</v>
      </c>
      <c r="C747" s="34" t="s">
        <v>854</v>
      </c>
      <c r="D747" s="35" t="s">
        <v>855</v>
      </c>
      <c r="E747" s="34" t="n">
        <v>20111501003</v>
      </c>
      <c r="F747" s="36" t="n">
        <v>600</v>
      </c>
      <c r="G747" s="19" t="n">
        <v>409.5</v>
      </c>
      <c r="H747" s="19"/>
      <c r="I747" s="19" t="n">
        <f aca="false">F747-G747-H747</f>
        <v>190.5</v>
      </c>
      <c r="J747" s="19" t="n">
        <v>105.75</v>
      </c>
      <c r="K747" s="19"/>
      <c r="L747" s="19" t="n">
        <f aca="false">I747-J747-K747</f>
        <v>84.75</v>
      </c>
      <c r="M747" s="17"/>
      <c r="N747" s="17"/>
    </row>
    <row r="748" s="20" customFormat="true" ht="12" hidden="false" customHeight="false" outlineLevel="0" collapsed="false">
      <c r="A748" s="34" t="n">
        <v>83</v>
      </c>
      <c r="B748" s="35" t="s">
        <v>768</v>
      </c>
      <c r="C748" s="34" t="s">
        <v>854</v>
      </c>
      <c r="D748" s="35" t="s">
        <v>856</v>
      </c>
      <c r="E748" s="34" t="n">
        <v>20111501004</v>
      </c>
      <c r="F748" s="36" t="n">
        <v>600</v>
      </c>
      <c r="G748" s="19" t="n">
        <v>409.5</v>
      </c>
      <c r="H748" s="19"/>
      <c r="I748" s="19" t="n">
        <f aca="false">F748-G748-H748</f>
        <v>190.5</v>
      </c>
      <c r="J748" s="19" t="n">
        <v>105.75</v>
      </c>
      <c r="K748" s="19"/>
      <c r="L748" s="19" t="n">
        <f aca="false">I748-J748-K748</f>
        <v>84.75</v>
      </c>
      <c r="M748" s="17"/>
      <c r="N748" s="17"/>
    </row>
    <row r="749" s="20" customFormat="true" ht="12" hidden="false" customHeight="false" outlineLevel="0" collapsed="false">
      <c r="A749" s="34" t="n">
        <v>84</v>
      </c>
      <c r="B749" s="35" t="s">
        <v>768</v>
      </c>
      <c r="C749" s="34" t="s">
        <v>854</v>
      </c>
      <c r="D749" s="35" t="s">
        <v>857</v>
      </c>
      <c r="E749" s="34" t="n">
        <v>20111501005</v>
      </c>
      <c r="F749" s="36" t="n">
        <v>600</v>
      </c>
      <c r="G749" s="19" t="n">
        <v>409.5</v>
      </c>
      <c r="H749" s="19"/>
      <c r="I749" s="19" t="n">
        <f aca="false">F749-G749-H749</f>
        <v>190.5</v>
      </c>
      <c r="J749" s="19" t="n">
        <v>105.75</v>
      </c>
      <c r="K749" s="19"/>
      <c r="L749" s="19" t="n">
        <f aca="false">I749-J749-K749</f>
        <v>84.75</v>
      </c>
      <c r="M749" s="17"/>
      <c r="N749" s="17"/>
    </row>
    <row r="750" s="20" customFormat="true" ht="12" hidden="false" customHeight="false" outlineLevel="0" collapsed="false">
      <c r="A750" s="34" t="n">
        <v>85</v>
      </c>
      <c r="B750" s="35" t="s">
        <v>768</v>
      </c>
      <c r="C750" s="34" t="s">
        <v>854</v>
      </c>
      <c r="D750" s="35" t="s">
        <v>858</v>
      </c>
      <c r="E750" s="34" t="n">
        <v>20111501007</v>
      </c>
      <c r="F750" s="36" t="n">
        <v>600</v>
      </c>
      <c r="G750" s="19" t="n">
        <v>409.5</v>
      </c>
      <c r="H750" s="19"/>
      <c r="I750" s="19" t="n">
        <f aca="false">F750-G750-H750</f>
        <v>190.5</v>
      </c>
      <c r="J750" s="19" t="n">
        <v>105.75</v>
      </c>
      <c r="K750" s="19"/>
      <c r="L750" s="19" t="n">
        <f aca="false">I750-J750-K750</f>
        <v>84.75</v>
      </c>
      <c r="M750" s="17"/>
      <c r="N750" s="17"/>
    </row>
    <row r="751" s="20" customFormat="true" ht="12" hidden="false" customHeight="false" outlineLevel="0" collapsed="false">
      <c r="A751" s="34" t="n">
        <v>86</v>
      </c>
      <c r="B751" s="35" t="s">
        <v>768</v>
      </c>
      <c r="C751" s="34" t="s">
        <v>854</v>
      </c>
      <c r="D751" s="35" t="s">
        <v>859</v>
      </c>
      <c r="E751" s="34" t="n">
        <v>20111501009</v>
      </c>
      <c r="F751" s="36" t="n">
        <v>600</v>
      </c>
      <c r="G751" s="19" t="n">
        <v>409.5</v>
      </c>
      <c r="H751" s="19"/>
      <c r="I751" s="19" t="n">
        <f aca="false">F751-G751-H751</f>
        <v>190.5</v>
      </c>
      <c r="J751" s="19" t="n">
        <v>105.75</v>
      </c>
      <c r="K751" s="19"/>
      <c r="L751" s="19" t="n">
        <f aca="false">I751-J751-K751</f>
        <v>84.75</v>
      </c>
      <c r="M751" s="17"/>
      <c r="N751" s="17"/>
    </row>
    <row r="752" s="20" customFormat="true" ht="12" hidden="false" customHeight="false" outlineLevel="0" collapsed="false">
      <c r="A752" s="34" t="n">
        <v>87</v>
      </c>
      <c r="B752" s="35" t="s">
        <v>768</v>
      </c>
      <c r="C752" s="34" t="s">
        <v>854</v>
      </c>
      <c r="D752" s="35" t="s">
        <v>860</v>
      </c>
      <c r="E752" s="38" t="s">
        <v>861</v>
      </c>
      <c r="F752" s="36" t="n">
        <v>600</v>
      </c>
      <c r="G752" s="19" t="n">
        <v>409.5</v>
      </c>
      <c r="H752" s="19"/>
      <c r="I752" s="19" t="n">
        <f aca="false">F752-G752-H752</f>
        <v>190.5</v>
      </c>
      <c r="J752" s="19" t="n">
        <v>105.75</v>
      </c>
      <c r="K752" s="19"/>
      <c r="L752" s="19" t="n">
        <f aca="false">I752-J752-K752</f>
        <v>84.75</v>
      </c>
      <c r="M752" s="17"/>
      <c r="N752" s="17"/>
    </row>
    <row r="753" s="20" customFormat="true" ht="12" hidden="false" customHeight="false" outlineLevel="0" collapsed="false">
      <c r="A753" s="34" t="n">
        <v>88</v>
      </c>
      <c r="B753" s="35" t="s">
        <v>768</v>
      </c>
      <c r="C753" s="34" t="s">
        <v>854</v>
      </c>
      <c r="D753" s="35" t="s">
        <v>862</v>
      </c>
      <c r="E753" s="38" t="s">
        <v>863</v>
      </c>
      <c r="F753" s="36" t="n">
        <v>600</v>
      </c>
      <c r="G753" s="19" t="n">
        <v>409.5</v>
      </c>
      <c r="H753" s="19"/>
      <c r="I753" s="19" t="n">
        <f aca="false">F753-G753-H753</f>
        <v>190.5</v>
      </c>
      <c r="J753" s="19" t="n">
        <v>105.75</v>
      </c>
      <c r="K753" s="19"/>
      <c r="L753" s="19" t="n">
        <f aca="false">I753-J753-K753</f>
        <v>84.75</v>
      </c>
      <c r="M753" s="17"/>
      <c r="N753" s="17"/>
    </row>
    <row r="754" s="20" customFormat="true" ht="12" hidden="false" customHeight="false" outlineLevel="0" collapsed="false">
      <c r="A754" s="34" t="n">
        <v>89</v>
      </c>
      <c r="B754" s="35" t="s">
        <v>768</v>
      </c>
      <c r="C754" s="34" t="s">
        <v>854</v>
      </c>
      <c r="D754" s="35" t="s">
        <v>864</v>
      </c>
      <c r="E754" s="38" t="s">
        <v>865</v>
      </c>
      <c r="F754" s="36" t="n">
        <v>600</v>
      </c>
      <c r="G754" s="19" t="n">
        <v>409.5</v>
      </c>
      <c r="H754" s="19"/>
      <c r="I754" s="19" t="n">
        <f aca="false">F754-G754-H754</f>
        <v>190.5</v>
      </c>
      <c r="J754" s="19" t="n">
        <v>105.75</v>
      </c>
      <c r="K754" s="19"/>
      <c r="L754" s="19" t="n">
        <f aca="false">I754-J754-K754</f>
        <v>84.75</v>
      </c>
      <c r="M754" s="17"/>
      <c r="N754" s="17"/>
    </row>
    <row r="755" s="20" customFormat="true" ht="12" hidden="false" customHeight="false" outlineLevel="0" collapsed="false">
      <c r="A755" s="34" t="n">
        <v>90</v>
      </c>
      <c r="B755" s="35" t="s">
        <v>768</v>
      </c>
      <c r="C755" s="34" t="s">
        <v>854</v>
      </c>
      <c r="D755" s="35" t="s">
        <v>866</v>
      </c>
      <c r="E755" s="38" t="s">
        <v>867</v>
      </c>
      <c r="F755" s="36" t="n">
        <v>600</v>
      </c>
      <c r="G755" s="19" t="n">
        <v>409.5</v>
      </c>
      <c r="H755" s="19"/>
      <c r="I755" s="19" t="n">
        <f aca="false">F755-G755-H755</f>
        <v>190.5</v>
      </c>
      <c r="J755" s="19" t="n">
        <v>105.75</v>
      </c>
      <c r="K755" s="19"/>
      <c r="L755" s="19" t="n">
        <f aca="false">I755-J755-K755</f>
        <v>84.75</v>
      </c>
      <c r="M755" s="17"/>
      <c r="N755" s="17"/>
    </row>
    <row r="756" s="20" customFormat="true" ht="12" hidden="false" customHeight="false" outlineLevel="0" collapsed="false">
      <c r="A756" s="34" t="n">
        <v>91</v>
      </c>
      <c r="B756" s="35" t="s">
        <v>768</v>
      </c>
      <c r="C756" s="34" t="s">
        <v>854</v>
      </c>
      <c r="D756" s="35" t="s">
        <v>868</v>
      </c>
      <c r="E756" s="38" t="s">
        <v>869</v>
      </c>
      <c r="F756" s="36" t="n">
        <v>600</v>
      </c>
      <c r="G756" s="19" t="n">
        <v>409.5</v>
      </c>
      <c r="H756" s="19"/>
      <c r="I756" s="19" t="n">
        <f aca="false">F756-G756-H756</f>
        <v>190.5</v>
      </c>
      <c r="J756" s="19" t="n">
        <v>105.75</v>
      </c>
      <c r="K756" s="19"/>
      <c r="L756" s="19" t="n">
        <f aca="false">I756-J756-K756</f>
        <v>84.75</v>
      </c>
      <c r="M756" s="17"/>
      <c r="N756" s="17"/>
    </row>
    <row r="757" s="20" customFormat="true" ht="12" hidden="false" customHeight="false" outlineLevel="0" collapsed="false">
      <c r="A757" s="34" t="n">
        <v>92</v>
      </c>
      <c r="B757" s="35" t="s">
        <v>768</v>
      </c>
      <c r="C757" s="34" t="s">
        <v>854</v>
      </c>
      <c r="D757" s="35" t="s">
        <v>870</v>
      </c>
      <c r="E757" s="38" t="s">
        <v>871</v>
      </c>
      <c r="F757" s="36" t="n">
        <v>600</v>
      </c>
      <c r="G757" s="19" t="n">
        <v>409.5</v>
      </c>
      <c r="H757" s="19"/>
      <c r="I757" s="19" t="n">
        <f aca="false">F757-G757-H757</f>
        <v>190.5</v>
      </c>
      <c r="J757" s="19" t="n">
        <v>105.75</v>
      </c>
      <c r="K757" s="19"/>
      <c r="L757" s="19" t="n">
        <f aca="false">I757-J757-K757</f>
        <v>84.75</v>
      </c>
      <c r="M757" s="17"/>
      <c r="N757" s="17"/>
    </row>
    <row r="758" s="20" customFormat="true" ht="12" hidden="false" customHeight="false" outlineLevel="0" collapsed="false">
      <c r="A758" s="34" t="n">
        <v>93</v>
      </c>
      <c r="B758" s="35" t="s">
        <v>768</v>
      </c>
      <c r="C758" s="34" t="s">
        <v>854</v>
      </c>
      <c r="D758" s="35" t="s">
        <v>872</v>
      </c>
      <c r="E758" s="38" t="s">
        <v>873</v>
      </c>
      <c r="F758" s="36" t="n">
        <v>600</v>
      </c>
      <c r="G758" s="19" t="n">
        <v>409.5</v>
      </c>
      <c r="H758" s="19"/>
      <c r="I758" s="19" t="n">
        <f aca="false">F758-G758-H758</f>
        <v>190.5</v>
      </c>
      <c r="J758" s="19" t="n">
        <v>105.75</v>
      </c>
      <c r="K758" s="19"/>
      <c r="L758" s="19" t="n">
        <f aca="false">I758-J758-K758</f>
        <v>84.75</v>
      </c>
      <c r="M758" s="17"/>
      <c r="N758" s="17"/>
    </row>
    <row r="759" s="20" customFormat="true" ht="12" hidden="false" customHeight="false" outlineLevel="0" collapsed="false">
      <c r="A759" s="34" t="n">
        <v>94</v>
      </c>
      <c r="B759" s="35" t="s">
        <v>768</v>
      </c>
      <c r="C759" s="34" t="s">
        <v>854</v>
      </c>
      <c r="D759" s="35" t="s">
        <v>874</v>
      </c>
      <c r="E759" s="38" t="s">
        <v>875</v>
      </c>
      <c r="F759" s="36" t="n">
        <v>600</v>
      </c>
      <c r="G759" s="19" t="n">
        <v>409.5</v>
      </c>
      <c r="H759" s="19"/>
      <c r="I759" s="19" t="n">
        <f aca="false">F759-G759-H759</f>
        <v>190.5</v>
      </c>
      <c r="J759" s="19" t="n">
        <v>105.75</v>
      </c>
      <c r="K759" s="19"/>
      <c r="L759" s="19" t="n">
        <f aca="false">I759-J759-K759</f>
        <v>84.75</v>
      </c>
      <c r="M759" s="17"/>
      <c r="N759" s="17"/>
    </row>
    <row r="760" s="20" customFormat="true" ht="12" hidden="false" customHeight="false" outlineLevel="0" collapsed="false">
      <c r="A760" s="34" t="n">
        <v>95</v>
      </c>
      <c r="B760" s="35" t="s">
        <v>768</v>
      </c>
      <c r="C760" s="34" t="s">
        <v>854</v>
      </c>
      <c r="D760" s="35" t="s">
        <v>876</v>
      </c>
      <c r="E760" s="38" t="s">
        <v>877</v>
      </c>
      <c r="F760" s="36" t="n">
        <v>600</v>
      </c>
      <c r="G760" s="19" t="n">
        <v>409.5</v>
      </c>
      <c r="H760" s="19"/>
      <c r="I760" s="19" t="n">
        <f aca="false">F760-G760-H760</f>
        <v>190.5</v>
      </c>
      <c r="J760" s="19" t="n">
        <v>105.75</v>
      </c>
      <c r="K760" s="19"/>
      <c r="L760" s="19" t="n">
        <f aca="false">I760-J760-K760</f>
        <v>84.75</v>
      </c>
      <c r="M760" s="17"/>
      <c r="N760" s="17"/>
    </row>
    <row r="761" s="20" customFormat="true" ht="12" hidden="false" customHeight="false" outlineLevel="0" collapsed="false">
      <c r="A761" s="34" t="n">
        <v>96</v>
      </c>
      <c r="B761" s="35" t="s">
        <v>768</v>
      </c>
      <c r="C761" s="34" t="s">
        <v>854</v>
      </c>
      <c r="D761" s="35" t="s">
        <v>878</v>
      </c>
      <c r="E761" s="38" t="s">
        <v>879</v>
      </c>
      <c r="F761" s="36" t="n">
        <v>600</v>
      </c>
      <c r="G761" s="19" t="n">
        <v>409.5</v>
      </c>
      <c r="H761" s="19"/>
      <c r="I761" s="19" t="n">
        <f aca="false">F761-G761-H761</f>
        <v>190.5</v>
      </c>
      <c r="J761" s="19" t="n">
        <v>105.75</v>
      </c>
      <c r="K761" s="19"/>
      <c r="L761" s="19" t="n">
        <f aca="false">I761-J761-K761</f>
        <v>84.75</v>
      </c>
      <c r="M761" s="17"/>
      <c r="N761" s="17"/>
    </row>
    <row r="762" s="20" customFormat="true" ht="12" hidden="false" customHeight="false" outlineLevel="0" collapsed="false">
      <c r="A762" s="34" t="n">
        <v>97</v>
      </c>
      <c r="B762" s="35" t="s">
        <v>768</v>
      </c>
      <c r="C762" s="34" t="s">
        <v>854</v>
      </c>
      <c r="D762" s="35" t="s">
        <v>880</v>
      </c>
      <c r="E762" s="38" t="s">
        <v>881</v>
      </c>
      <c r="F762" s="36" t="n">
        <v>600</v>
      </c>
      <c r="G762" s="19" t="n">
        <v>409.5</v>
      </c>
      <c r="H762" s="19"/>
      <c r="I762" s="19" t="n">
        <f aca="false">F762-G762-H762</f>
        <v>190.5</v>
      </c>
      <c r="J762" s="19" t="n">
        <v>105.75</v>
      </c>
      <c r="K762" s="19"/>
      <c r="L762" s="19" t="n">
        <f aca="false">I762-J762-K762</f>
        <v>84.75</v>
      </c>
      <c r="M762" s="17"/>
      <c r="N762" s="17"/>
    </row>
    <row r="763" s="20" customFormat="true" ht="12" hidden="false" customHeight="false" outlineLevel="0" collapsed="false">
      <c r="A763" s="34" t="n">
        <v>98</v>
      </c>
      <c r="B763" s="35" t="s">
        <v>768</v>
      </c>
      <c r="C763" s="34" t="s">
        <v>854</v>
      </c>
      <c r="D763" s="35" t="s">
        <v>882</v>
      </c>
      <c r="E763" s="38" t="s">
        <v>883</v>
      </c>
      <c r="F763" s="36" t="n">
        <v>600</v>
      </c>
      <c r="G763" s="19" t="n">
        <v>409.5</v>
      </c>
      <c r="H763" s="19"/>
      <c r="I763" s="19" t="n">
        <f aca="false">F763-G763-H763</f>
        <v>190.5</v>
      </c>
      <c r="J763" s="19" t="n">
        <v>105.75</v>
      </c>
      <c r="K763" s="19"/>
      <c r="L763" s="19" t="n">
        <f aca="false">I763-J763-K763</f>
        <v>84.75</v>
      </c>
      <c r="M763" s="17"/>
      <c r="N763" s="17"/>
    </row>
    <row r="764" s="20" customFormat="true" ht="12" hidden="false" customHeight="false" outlineLevel="0" collapsed="false">
      <c r="A764" s="34" t="n">
        <v>99</v>
      </c>
      <c r="B764" s="35" t="s">
        <v>768</v>
      </c>
      <c r="C764" s="34" t="s">
        <v>854</v>
      </c>
      <c r="D764" s="35" t="s">
        <v>884</v>
      </c>
      <c r="E764" s="38" t="s">
        <v>885</v>
      </c>
      <c r="F764" s="36" t="n">
        <v>600</v>
      </c>
      <c r="G764" s="19" t="n">
        <v>409.5</v>
      </c>
      <c r="H764" s="19"/>
      <c r="I764" s="19" t="n">
        <f aca="false">F764-G764-H764</f>
        <v>190.5</v>
      </c>
      <c r="J764" s="19" t="n">
        <v>105.75</v>
      </c>
      <c r="K764" s="19"/>
      <c r="L764" s="19" t="n">
        <f aca="false">I764-J764-K764</f>
        <v>84.75</v>
      </c>
      <c r="M764" s="17"/>
      <c r="N764" s="17"/>
    </row>
    <row r="765" s="20" customFormat="true" ht="12" hidden="false" customHeight="false" outlineLevel="0" collapsed="false">
      <c r="A765" s="34" t="n">
        <v>100</v>
      </c>
      <c r="B765" s="35" t="s">
        <v>768</v>
      </c>
      <c r="C765" s="34" t="s">
        <v>854</v>
      </c>
      <c r="D765" s="35" t="s">
        <v>886</v>
      </c>
      <c r="E765" s="38" t="s">
        <v>887</v>
      </c>
      <c r="F765" s="36" t="n">
        <v>600</v>
      </c>
      <c r="G765" s="19" t="n">
        <v>409.5</v>
      </c>
      <c r="H765" s="19"/>
      <c r="I765" s="19" t="n">
        <f aca="false">F765-G765-H765</f>
        <v>190.5</v>
      </c>
      <c r="J765" s="19" t="n">
        <v>105.75</v>
      </c>
      <c r="K765" s="19"/>
      <c r="L765" s="19" t="n">
        <f aca="false">I765-J765-K765</f>
        <v>84.75</v>
      </c>
      <c r="M765" s="17"/>
      <c r="N765" s="17"/>
    </row>
    <row r="766" s="20" customFormat="true" ht="12" hidden="false" customHeight="false" outlineLevel="0" collapsed="false">
      <c r="A766" s="34" t="n">
        <v>101</v>
      </c>
      <c r="B766" s="35" t="s">
        <v>768</v>
      </c>
      <c r="C766" s="34" t="s">
        <v>854</v>
      </c>
      <c r="D766" s="35" t="s">
        <v>888</v>
      </c>
      <c r="E766" s="38" t="s">
        <v>889</v>
      </c>
      <c r="F766" s="36" t="n">
        <v>600</v>
      </c>
      <c r="G766" s="19" t="n">
        <v>409.5</v>
      </c>
      <c r="H766" s="19"/>
      <c r="I766" s="19" t="n">
        <f aca="false">F766-G766-H766</f>
        <v>190.5</v>
      </c>
      <c r="J766" s="19" t="n">
        <v>105.75</v>
      </c>
      <c r="K766" s="19"/>
      <c r="L766" s="19" t="n">
        <f aca="false">I766-J766-K766</f>
        <v>84.75</v>
      </c>
      <c r="M766" s="17"/>
      <c r="N766" s="17"/>
    </row>
    <row r="767" s="20" customFormat="true" ht="12" hidden="false" customHeight="false" outlineLevel="0" collapsed="false">
      <c r="A767" s="34" t="n">
        <v>102</v>
      </c>
      <c r="B767" s="35" t="s">
        <v>768</v>
      </c>
      <c r="C767" s="34" t="s">
        <v>854</v>
      </c>
      <c r="D767" s="35" t="s">
        <v>890</v>
      </c>
      <c r="E767" s="38" t="s">
        <v>891</v>
      </c>
      <c r="F767" s="36" t="n">
        <v>600</v>
      </c>
      <c r="G767" s="19" t="n">
        <v>409.5</v>
      </c>
      <c r="H767" s="19"/>
      <c r="I767" s="19" t="n">
        <f aca="false">F767-G767-H767</f>
        <v>190.5</v>
      </c>
      <c r="J767" s="19" t="n">
        <v>105.75</v>
      </c>
      <c r="K767" s="19"/>
      <c r="L767" s="19" t="n">
        <f aca="false">I767-J767-K767</f>
        <v>84.75</v>
      </c>
      <c r="M767" s="17"/>
      <c r="N767" s="17"/>
    </row>
    <row r="768" s="20" customFormat="true" ht="12" hidden="false" customHeight="false" outlineLevel="0" collapsed="false">
      <c r="A768" s="34" t="n">
        <v>103</v>
      </c>
      <c r="B768" s="35" t="s">
        <v>768</v>
      </c>
      <c r="C768" s="34" t="s">
        <v>854</v>
      </c>
      <c r="D768" s="35" t="s">
        <v>892</v>
      </c>
      <c r="E768" s="38" t="s">
        <v>893</v>
      </c>
      <c r="F768" s="36" t="n">
        <v>600</v>
      </c>
      <c r="G768" s="19" t="n">
        <v>409.5</v>
      </c>
      <c r="H768" s="19"/>
      <c r="I768" s="19" t="n">
        <f aca="false">F768-G768-H768</f>
        <v>190.5</v>
      </c>
      <c r="J768" s="19" t="n">
        <v>105.75</v>
      </c>
      <c r="K768" s="19"/>
      <c r="L768" s="19" t="n">
        <f aca="false">I768-J768-K768</f>
        <v>84.75</v>
      </c>
      <c r="M768" s="17"/>
      <c r="N768" s="17"/>
    </row>
    <row r="769" s="20" customFormat="true" ht="12" hidden="false" customHeight="false" outlineLevel="0" collapsed="false">
      <c r="A769" s="34" t="n">
        <v>104</v>
      </c>
      <c r="B769" s="35" t="s">
        <v>768</v>
      </c>
      <c r="C769" s="34" t="s">
        <v>854</v>
      </c>
      <c r="D769" s="35" t="s">
        <v>894</v>
      </c>
      <c r="E769" s="38" t="s">
        <v>895</v>
      </c>
      <c r="F769" s="36" t="n">
        <v>600</v>
      </c>
      <c r="G769" s="19" t="n">
        <v>409.5</v>
      </c>
      <c r="H769" s="19"/>
      <c r="I769" s="19" t="n">
        <f aca="false">F769-G769-H769</f>
        <v>190.5</v>
      </c>
      <c r="J769" s="19" t="n">
        <v>105.75</v>
      </c>
      <c r="K769" s="19"/>
      <c r="L769" s="19" t="n">
        <f aca="false">I769-J769-K769</f>
        <v>84.75</v>
      </c>
      <c r="M769" s="17"/>
      <c r="N769" s="17"/>
    </row>
    <row r="770" s="20" customFormat="true" ht="12" hidden="false" customHeight="false" outlineLevel="0" collapsed="false">
      <c r="A770" s="34" t="n">
        <v>105</v>
      </c>
      <c r="B770" s="35" t="s">
        <v>768</v>
      </c>
      <c r="C770" s="34" t="s">
        <v>896</v>
      </c>
      <c r="D770" s="35" t="s">
        <v>897</v>
      </c>
      <c r="E770" s="34" t="n">
        <v>20111501101</v>
      </c>
      <c r="F770" s="36" t="n">
        <v>600</v>
      </c>
      <c r="G770" s="19" t="n">
        <v>409.5</v>
      </c>
      <c r="H770" s="19"/>
      <c r="I770" s="19" t="n">
        <f aca="false">F770-G770-H770</f>
        <v>190.5</v>
      </c>
      <c r="J770" s="19" t="n">
        <v>105.75</v>
      </c>
      <c r="K770" s="19"/>
      <c r="L770" s="19" t="n">
        <f aca="false">I770-J770-K770</f>
        <v>84.75</v>
      </c>
      <c r="M770" s="17"/>
      <c r="N770" s="17"/>
    </row>
    <row r="771" s="20" customFormat="true" ht="12" hidden="false" customHeight="false" outlineLevel="0" collapsed="false">
      <c r="A771" s="34" t="n">
        <v>106</v>
      </c>
      <c r="B771" s="35" t="s">
        <v>768</v>
      </c>
      <c r="C771" s="34" t="s">
        <v>896</v>
      </c>
      <c r="D771" s="35" t="s">
        <v>898</v>
      </c>
      <c r="E771" s="34" t="n">
        <v>20111501102</v>
      </c>
      <c r="F771" s="36" t="n">
        <v>600</v>
      </c>
      <c r="G771" s="19" t="n">
        <v>409.5</v>
      </c>
      <c r="H771" s="19"/>
      <c r="I771" s="19" t="n">
        <f aca="false">F771-G771-H771</f>
        <v>190.5</v>
      </c>
      <c r="J771" s="19" t="n">
        <v>105.75</v>
      </c>
      <c r="K771" s="19"/>
      <c r="L771" s="19" t="n">
        <f aca="false">I771-J771-K771</f>
        <v>84.75</v>
      </c>
      <c r="M771" s="17"/>
      <c r="N771" s="17"/>
    </row>
    <row r="772" s="20" customFormat="true" ht="12" hidden="false" customHeight="false" outlineLevel="0" collapsed="false">
      <c r="A772" s="34" t="n">
        <v>107</v>
      </c>
      <c r="B772" s="35" t="s">
        <v>768</v>
      </c>
      <c r="C772" s="34" t="s">
        <v>896</v>
      </c>
      <c r="D772" s="35" t="s">
        <v>899</v>
      </c>
      <c r="E772" s="34" t="n">
        <v>20111501103</v>
      </c>
      <c r="F772" s="36" t="n">
        <v>600</v>
      </c>
      <c r="G772" s="19" t="n">
        <v>409.5</v>
      </c>
      <c r="H772" s="19"/>
      <c r="I772" s="19" t="n">
        <f aca="false">F772-G772-H772</f>
        <v>190.5</v>
      </c>
      <c r="J772" s="19" t="n">
        <v>105.75</v>
      </c>
      <c r="K772" s="19"/>
      <c r="L772" s="19" t="n">
        <f aca="false">I772-J772-K772</f>
        <v>84.75</v>
      </c>
      <c r="M772" s="17"/>
      <c r="N772" s="17"/>
    </row>
    <row r="773" s="20" customFormat="true" ht="12" hidden="false" customHeight="false" outlineLevel="0" collapsed="false">
      <c r="A773" s="34" t="n">
        <v>108</v>
      </c>
      <c r="B773" s="35" t="s">
        <v>768</v>
      </c>
      <c r="C773" s="34" t="s">
        <v>896</v>
      </c>
      <c r="D773" s="35" t="s">
        <v>900</v>
      </c>
      <c r="E773" s="34" t="n">
        <v>20111501104</v>
      </c>
      <c r="F773" s="36" t="n">
        <v>600</v>
      </c>
      <c r="G773" s="19" t="n">
        <v>409.5</v>
      </c>
      <c r="H773" s="19"/>
      <c r="I773" s="19" t="n">
        <f aca="false">F773-G773-H773</f>
        <v>190.5</v>
      </c>
      <c r="J773" s="19" t="n">
        <v>105.75</v>
      </c>
      <c r="K773" s="19"/>
      <c r="L773" s="19" t="n">
        <f aca="false">I773-J773-K773</f>
        <v>84.75</v>
      </c>
      <c r="M773" s="17"/>
      <c r="N773" s="17"/>
    </row>
    <row r="774" s="20" customFormat="true" ht="12" hidden="false" customHeight="false" outlineLevel="0" collapsed="false">
      <c r="A774" s="34" t="n">
        <v>109</v>
      </c>
      <c r="B774" s="35" t="s">
        <v>768</v>
      </c>
      <c r="C774" s="34" t="s">
        <v>896</v>
      </c>
      <c r="D774" s="35" t="s">
        <v>901</v>
      </c>
      <c r="E774" s="34" t="n">
        <v>20111501105</v>
      </c>
      <c r="F774" s="36" t="n">
        <v>600</v>
      </c>
      <c r="G774" s="19" t="n">
        <v>409.5</v>
      </c>
      <c r="H774" s="19"/>
      <c r="I774" s="19" t="n">
        <f aca="false">F774-G774-H774</f>
        <v>190.5</v>
      </c>
      <c r="J774" s="19" t="n">
        <v>105.75</v>
      </c>
      <c r="K774" s="19"/>
      <c r="L774" s="19" t="n">
        <f aca="false">I774-J774-K774</f>
        <v>84.75</v>
      </c>
      <c r="M774" s="17"/>
      <c r="N774" s="17"/>
    </row>
    <row r="775" s="20" customFormat="true" ht="12" hidden="false" customHeight="false" outlineLevel="0" collapsed="false">
      <c r="A775" s="34" t="n">
        <v>110</v>
      </c>
      <c r="B775" s="35" t="s">
        <v>768</v>
      </c>
      <c r="C775" s="34" t="s">
        <v>896</v>
      </c>
      <c r="D775" s="35" t="s">
        <v>902</v>
      </c>
      <c r="E775" s="34" t="n">
        <v>20111501106</v>
      </c>
      <c r="F775" s="36" t="n">
        <v>600</v>
      </c>
      <c r="G775" s="19" t="n">
        <v>409.5</v>
      </c>
      <c r="H775" s="19"/>
      <c r="I775" s="19" t="n">
        <f aca="false">F775-G775-H775</f>
        <v>190.5</v>
      </c>
      <c r="J775" s="19" t="n">
        <v>105.75</v>
      </c>
      <c r="K775" s="19"/>
      <c r="L775" s="19" t="n">
        <f aca="false">I775-J775-K775</f>
        <v>84.75</v>
      </c>
      <c r="M775" s="17"/>
      <c r="N775" s="17"/>
    </row>
    <row r="776" s="20" customFormat="true" ht="12" hidden="false" customHeight="false" outlineLevel="0" collapsed="false">
      <c r="A776" s="34" t="n">
        <v>111</v>
      </c>
      <c r="B776" s="35" t="s">
        <v>768</v>
      </c>
      <c r="C776" s="34" t="s">
        <v>896</v>
      </c>
      <c r="D776" s="35" t="s">
        <v>903</v>
      </c>
      <c r="E776" s="34" t="n">
        <v>20111501107</v>
      </c>
      <c r="F776" s="36" t="n">
        <v>600</v>
      </c>
      <c r="G776" s="19" t="n">
        <v>409.5</v>
      </c>
      <c r="H776" s="19"/>
      <c r="I776" s="19" t="n">
        <f aca="false">F776-G776-H776</f>
        <v>190.5</v>
      </c>
      <c r="J776" s="19" t="n">
        <v>105.75</v>
      </c>
      <c r="K776" s="19"/>
      <c r="L776" s="19" t="n">
        <f aca="false">I776-J776-K776</f>
        <v>84.75</v>
      </c>
      <c r="M776" s="17"/>
      <c r="N776" s="17"/>
    </row>
    <row r="777" s="20" customFormat="true" ht="12" hidden="false" customHeight="false" outlineLevel="0" collapsed="false">
      <c r="A777" s="34" t="n">
        <v>112</v>
      </c>
      <c r="B777" s="35" t="s">
        <v>768</v>
      </c>
      <c r="C777" s="34" t="s">
        <v>896</v>
      </c>
      <c r="D777" s="35" t="s">
        <v>904</v>
      </c>
      <c r="E777" s="34" t="n">
        <v>20111501108</v>
      </c>
      <c r="F777" s="36" t="n">
        <v>600</v>
      </c>
      <c r="G777" s="19" t="n">
        <v>409.5</v>
      </c>
      <c r="H777" s="19"/>
      <c r="I777" s="19" t="n">
        <f aca="false">F777-G777-H777</f>
        <v>190.5</v>
      </c>
      <c r="J777" s="19" t="n">
        <v>105.75</v>
      </c>
      <c r="K777" s="19"/>
      <c r="L777" s="19" t="n">
        <f aca="false">I777-J777-K777</f>
        <v>84.75</v>
      </c>
      <c r="M777" s="17"/>
      <c r="N777" s="17"/>
    </row>
    <row r="778" s="20" customFormat="true" ht="12" hidden="false" customHeight="false" outlineLevel="0" collapsed="false">
      <c r="A778" s="34" t="n">
        <v>113</v>
      </c>
      <c r="B778" s="35" t="s">
        <v>768</v>
      </c>
      <c r="C778" s="34" t="s">
        <v>896</v>
      </c>
      <c r="D778" s="35" t="s">
        <v>905</v>
      </c>
      <c r="E778" s="34" t="n">
        <v>20111501109</v>
      </c>
      <c r="F778" s="36" t="n">
        <v>600</v>
      </c>
      <c r="G778" s="19" t="n">
        <v>409.5</v>
      </c>
      <c r="H778" s="19"/>
      <c r="I778" s="19" t="n">
        <f aca="false">F778-G778-H778</f>
        <v>190.5</v>
      </c>
      <c r="J778" s="19" t="n">
        <v>105.75</v>
      </c>
      <c r="K778" s="19"/>
      <c r="L778" s="19" t="n">
        <f aca="false">I778-J778-K778</f>
        <v>84.75</v>
      </c>
      <c r="M778" s="17"/>
      <c r="N778" s="17"/>
    </row>
    <row r="779" s="20" customFormat="true" ht="12" hidden="false" customHeight="false" outlineLevel="0" collapsed="false">
      <c r="A779" s="34" t="n">
        <v>114</v>
      </c>
      <c r="B779" s="35" t="s">
        <v>768</v>
      </c>
      <c r="C779" s="34" t="s">
        <v>896</v>
      </c>
      <c r="D779" s="35" t="s">
        <v>906</v>
      </c>
      <c r="E779" s="34" t="n">
        <v>20111501110</v>
      </c>
      <c r="F779" s="36" t="n">
        <v>600</v>
      </c>
      <c r="G779" s="19" t="n">
        <v>409.5</v>
      </c>
      <c r="H779" s="19"/>
      <c r="I779" s="19" t="n">
        <f aca="false">F779-G779-H779</f>
        <v>190.5</v>
      </c>
      <c r="J779" s="19" t="n">
        <v>105.75</v>
      </c>
      <c r="K779" s="19"/>
      <c r="L779" s="19" t="n">
        <f aca="false">I779-J779-K779</f>
        <v>84.75</v>
      </c>
      <c r="M779" s="17"/>
      <c r="N779" s="17"/>
    </row>
    <row r="780" s="20" customFormat="true" ht="12" hidden="false" customHeight="false" outlineLevel="0" collapsed="false">
      <c r="A780" s="34" t="n">
        <v>115</v>
      </c>
      <c r="B780" s="35" t="s">
        <v>768</v>
      </c>
      <c r="C780" s="34" t="s">
        <v>896</v>
      </c>
      <c r="D780" s="35" t="s">
        <v>907</v>
      </c>
      <c r="E780" s="34" t="n">
        <v>20111501111</v>
      </c>
      <c r="F780" s="36" t="n">
        <v>600</v>
      </c>
      <c r="G780" s="19" t="n">
        <v>409.5</v>
      </c>
      <c r="H780" s="19"/>
      <c r="I780" s="19" t="n">
        <f aca="false">F780-G780-H780</f>
        <v>190.5</v>
      </c>
      <c r="J780" s="19" t="n">
        <v>105.75</v>
      </c>
      <c r="K780" s="19"/>
      <c r="L780" s="19" t="n">
        <f aca="false">I780-J780-K780</f>
        <v>84.75</v>
      </c>
      <c r="M780" s="17"/>
      <c r="N780" s="17"/>
    </row>
    <row r="781" s="20" customFormat="true" ht="12" hidden="false" customHeight="false" outlineLevel="0" collapsed="false">
      <c r="A781" s="34" t="n">
        <v>116</v>
      </c>
      <c r="B781" s="35" t="s">
        <v>768</v>
      </c>
      <c r="C781" s="34" t="s">
        <v>896</v>
      </c>
      <c r="D781" s="35" t="s">
        <v>908</v>
      </c>
      <c r="E781" s="34" t="n">
        <v>20111501113</v>
      </c>
      <c r="F781" s="36" t="n">
        <v>600</v>
      </c>
      <c r="G781" s="19" t="n">
        <v>409.5</v>
      </c>
      <c r="H781" s="19"/>
      <c r="I781" s="19" t="n">
        <f aca="false">F781-G781-H781</f>
        <v>190.5</v>
      </c>
      <c r="J781" s="19" t="n">
        <v>105.75</v>
      </c>
      <c r="K781" s="19"/>
      <c r="L781" s="19" t="n">
        <f aca="false">I781-J781-K781</f>
        <v>84.75</v>
      </c>
      <c r="M781" s="17"/>
      <c r="N781" s="17"/>
    </row>
    <row r="782" s="20" customFormat="true" ht="12" hidden="false" customHeight="false" outlineLevel="0" collapsed="false">
      <c r="A782" s="34" t="n">
        <v>117</v>
      </c>
      <c r="B782" s="35" t="s">
        <v>768</v>
      </c>
      <c r="C782" s="34" t="s">
        <v>896</v>
      </c>
      <c r="D782" s="35" t="s">
        <v>909</v>
      </c>
      <c r="E782" s="34" t="n">
        <v>20111501114</v>
      </c>
      <c r="F782" s="36" t="n">
        <v>600</v>
      </c>
      <c r="G782" s="19" t="n">
        <v>409.5</v>
      </c>
      <c r="H782" s="19"/>
      <c r="I782" s="19" t="n">
        <f aca="false">F782-G782-H782</f>
        <v>190.5</v>
      </c>
      <c r="J782" s="19" t="n">
        <v>105.75</v>
      </c>
      <c r="K782" s="19"/>
      <c r="L782" s="19" t="n">
        <f aca="false">I782-J782-K782</f>
        <v>84.75</v>
      </c>
      <c r="M782" s="17"/>
      <c r="N782" s="17"/>
    </row>
    <row r="783" s="20" customFormat="true" ht="12" hidden="false" customHeight="false" outlineLevel="0" collapsed="false">
      <c r="A783" s="34" t="n">
        <v>118</v>
      </c>
      <c r="B783" s="35" t="s">
        <v>768</v>
      </c>
      <c r="C783" s="34" t="s">
        <v>896</v>
      </c>
      <c r="D783" s="35" t="s">
        <v>910</v>
      </c>
      <c r="E783" s="34" t="n">
        <v>20111501115</v>
      </c>
      <c r="F783" s="36" t="n">
        <v>600</v>
      </c>
      <c r="G783" s="19" t="n">
        <v>409.5</v>
      </c>
      <c r="H783" s="19"/>
      <c r="I783" s="19" t="n">
        <f aca="false">F783-G783-H783</f>
        <v>190.5</v>
      </c>
      <c r="J783" s="19" t="n">
        <v>105.75</v>
      </c>
      <c r="K783" s="19"/>
      <c r="L783" s="19" t="n">
        <f aca="false">I783-J783-K783</f>
        <v>84.75</v>
      </c>
      <c r="M783" s="17"/>
      <c r="N783" s="17"/>
    </row>
    <row r="784" s="20" customFormat="true" ht="12" hidden="false" customHeight="false" outlineLevel="0" collapsed="false">
      <c r="A784" s="34" t="n">
        <v>119</v>
      </c>
      <c r="B784" s="35" t="s">
        <v>768</v>
      </c>
      <c r="C784" s="34" t="s">
        <v>896</v>
      </c>
      <c r="D784" s="35" t="s">
        <v>911</v>
      </c>
      <c r="E784" s="34" t="n">
        <v>20111501116</v>
      </c>
      <c r="F784" s="36" t="n">
        <v>600</v>
      </c>
      <c r="G784" s="19" t="n">
        <v>409.5</v>
      </c>
      <c r="H784" s="19"/>
      <c r="I784" s="19" t="n">
        <f aca="false">F784-G784-H784</f>
        <v>190.5</v>
      </c>
      <c r="J784" s="19" t="n">
        <v>105.75</v>
      </c>
      <c r="K784" s="19"/>
      <c r="L784" s="19" t="n">
        <f aca="false">I784-J784-K784</f>
        <v>84.75</v>
      </c>
      <c r="M784" s="17"/>
      <c r="N784" s="17"/>
    </row>
    <row r="785" s="20" customFormat="true" ht="12" hidden="false" customHeight="false" outlineLevel="0" collapsed="false">
      <c r="A785" s="34" t="n">
        <v>120</v>
      </c>
      <c r="B785" s="35" t="s">
        <v>768</v>
      </c>
      <c r="C785" s="34" t="s">
        <v>896</v>
      </c>
      <c r="D785" s="35" t="s">
        <v>912</v>
      </c>
      <c r="E785" s="34" t="n">
        <v>20111501118</v>
      </c>
      <c r="F785" s="36" t="n">
        <v>600</v>
      </c>
      <c r="G785" s="19" t="n">
        <v>409.5</v>
      </c>
      <c r="H785" s="19"/>
      <c r="I785" s="19" t="n">
        <f aca="false">F785-G785-H785</f>
        <v>190.5</v>
      </c>
      <c r="J785" s="19" t="n">
        <v>105.75</v>
      </c>
      <c r="K785" s="19"/>
      <c r="L785" s="19" t="n">
        <f aca="false">I785-J785-K785</f>
        <v>84.75</v>
      </c>
      <c r="M785" s="17"/>
      <c r="N785" s="17"/>
    </row>
    <row r="786" s="20" customFormat="true" ht="12" hidden="false" customHeight="false" outlineLevel="0" collapsed="false">
      <c r="A786" s="34" t="n">
        <v>121</v>
      </c>
      <c r="B786" s="35" t="s">
        <v>768</v>
      </c>
      <c r="C786" s="34" t="s">
        <v>896</v>
      </c>
      <c r="D786" s="35" t="s">
        <v>913</v>
      </c>
      <c r="E786" s="34" t="n">
        <v>20111501119</v>
      </c>
      <c r="F786" s="36" t="n">
        <v>600</v>
      </c>
      <c r="G786" s="19" t="n">
        <v>409.5</v>
      </c>
      <c r="H786" s="19"/>
      <c r="I786" s="19" t="n">
        <f aca="false">F786-G786-H786</f>
        <v>190.5</v>
      </c>
      <c r="J786" s="19" t="n">
        <v>105.75</v>
      </c>
      <c r="K786" s="19"/>
      <c r="L786" s="19" t="n">
        <f aca="false">I786-J786-K786</f>
        <v>84.75</v>
      </c>
      <c r="M786" s="17"/>
      <c r="N786" s="17"/>
    </row>
    <row r="787" s="20" customFormat="true" ht="12" hidden="false" customHeight="false" outlineLevel="0" collapsed="false">
      <c r="A787" s="34" t="n">
        <v>122</v>
      </c>
      <c r="B787" s="35" t="s">
        <v>768</v>
      </c>
      <c r="C787" s="34" t="s">
        <v>896</v>
      </c>
      <c r="D787" s="35" t="s">
        <v>914</v>
      </c>
      <c r="E787" s="34" t="n">
        <v>20111501120</v>
      </c>
      <c r="F787" s="36" t="n">
        <v>600</v>
      </c>
      <c r="G787" s="19" t="n">
        <v>409.5</v>
      </c>
      <c r="H787" s="19"/>
      <c r="I787" s="19" t="n">
        <f aca="false">F787-G787-H787</f>
        <v>190.5</v>
      </c>
      <c r="J787" s="19" t="n">
        <v>105.75</v>
      </c>
      <c r="K787" s="19"/>
      <c r="L787" s="19" t="n">
        <f aca="false">I787-J787-K787</f>
        <v>84.75</v>
      </c>
      <c r="M787" s="17"/>
      <c r="N787" s="17"/>
    </row>
    <row r="788" s="20" customFormat="true" ht="12" hidden="false" customHeight="false" outlineLevel="0" collapsed="false">
      <c r="A788" s="34" t="n">
        <v>123</v>
      </c>
      <c r="B788" s="35" t="s">
        <v>768</v>
      </c>
      <c r="C788" s="34" t="s">
        <v>896</v>
      </c>
      <c r="D788" s="35" t="s">
        <v>915</v>
      </c>
      <c r="E788" s="34" t="n">
        <v>20111501121</v>
      </c>
      <c r="F788" s="36" t="n">
        <v>600</v>
      </c>
      <c r="G788" s="19" t="n">
        <v>409.5</v>
      </c>
      <c r="H788" s="19"/>
      <c r="I788" s="19" t="n">
        <f aca="false">F788-G788-H788</f>
        <v>190.5</v>
      </c>
      <c r="J788" s="19" t="n">
        <v>105.75</v>
      </c>
      <c r="K788" s="19"/>
      <c r="L788" s="19" t="n">
        <f aca="false">I788-J788-K788</f>
        <v>84.75</v>
      </c>
      <c r="M788" s="17"/>
      <c r="N788" s="17"/>
    </row>
    <row r="789" s="20" customFormat="true" ht="12" hidden="false" customHeight="false" outlineLevel="0" collapsed="false">
      <c r="A789" s="34" t="n">
        <v>124</v>
      </c>
      <c r="B789" s="35" t="s">
        <v>768</v>
      </c>
      <c r="C789" s="34" t="s">
        <v>896</v>
      </c>
      <c r="D789" s="35" t="s">
        <v>916</v>
      </c>
      <c r="E789" s="34" t="n">
        <v>20111501124</v>
      </c>
      <c r="F789" s="36" t="n">
        <v>600</v>
      </c>
      <c r="G789" s="19" t="n">
        <v>409.5</v>
      </c>
      <c r="H789" s="19"/>
      <c r="I789" s="19" t="n">
        <f aca="false">F789-G789-H789</f>
        <v>190.5</v>
      </c>
      <c r="J789" s="19" t="n">
        <v>105.75</v>
      </c>
      <c r="K789" s="19"/>
      <c r="L789" s="19" t="n">
        <f aca="false">I789-J789-K789</f>
        <v>84.75</v>
      </c>
      <c r="M789" s="17"/>
      <c r="N789" s="17"/>
    </row>
    <row r="790" s="20" customFormat="true" ht="12" hidden="false" customHeight="false" outlineLevel="0" collapsed="false">
      <c r="A790" s="34" t="n">
        <v>125</v>
      </c>
      <c r="B790" s="35" t="s">
        <v>768</v>
      </c>
      <c r="C790" s="34" t="s">
        <v>896</v>
      </c>
      <c r="D790" s="35" t="s">
        <v>917</v>
      </c>
      <c r="E790" s="34" t="n">
        <v>20111501125</v>
      </c>
      <c r="F790" s="36" t="n">
        <v>600</v>
      </c>
      <c r="G790" s="19" t="n">
        <v>409.5</v>
      </c>
      <c r="H790" s="19"/>
      <c r="I790" s="19" t="n">
        <f aca="false">F790-G790-H790</f>
        <v>190.5</v>
      </c>
      <c r="J790" s="19" t="n">
        <v>105.75</v>
      </c>
      <c r="K790" s="19"/>
      <c r="L790" s="19" t="n">
        <f aca="false">I790-J790-K790</f>
        <v>84.75</v>
      </c>
      <c r="M790" s="17"/>
      <c r="N790" s="17"/>
    </row>
    <row r="791" s="20" customFormat="true" ht="12" hidden="false" customHeight="false" outlineLevel="0" collapsed="false">
      <c r="A791" s="34" t="n">
        <v>126</v>
      </c>
      <c r="B791" s="35" t="s">
        <v>768</v>
      </c>
      <c r="C791" s="34" t="s">
        <v>896</v>
      </c>
      <c r="D791" s="35" t="s">
        <v>918</v>
      </c>
      <c r="E791" s="34" t="n">
        <v>20111501126</v>
      </c>
      <c r="F791" s="36" t="n">
        <v>600</v>
      </c>
      <c r="G791" s="19" t="n">
        <v>409.5</v>
      </c>
      <c r="H791" s="19"/>
      <c r="I791" s="19" t="n">
        <f aca="false">F791-G791-H791</f>
        <v>190.5</v>
      </c>
      <c r="J791" s="19" t="n">
        <v>105.75</v>
      </c>
      <c r="K791" s="19"/>
      <c r="L791" s="19" t="n">
        <f aca="false">I791-J791-K791</f>
        <v>84.75</v>
      </c>
      <c r="M791" s="17"/>
      <c r="N791" s="17"/>
    </row>
    <row r="792" s="20" customFormat="true" ht="12" hidden="false" customHeight="false" outlineLevel="0" collapsed="false">
      <c r="A792" s="34" t="n">
        <v>127</v>
      </c>
      <c r="B792" s="35" t="s">
        <v>768</v>
      </c>
      <c r="C792" s="34" t="s">
        <v>896</v>
      </c>
      <c r="D792" s="35" t="s">
        <v>919</v>
      </c>
      <c r="E792" s="34" t="n">
        <v>20111501127</v>
      </c>
      <c r="F792" s="36" t="n">
        <v>600</v>
      </c>
      <c r="G792" s="19" t="n">
        <v>409.5</v>
      </c>
      <c r="H792" s="19"/>
      <c r="I792" s="19" t="n">
        <f aca="false">F792-G792-H792</f>
        <v>190.5</v>
      </c>
      <c r="J792" s="19" t="n">
        <v>105.75</v>
      </c>
      <c r="K792" s="19"/>
      <c r="L792" s="19" t="n">
        <f aca="false">I792-J792-K792</f>
        <v>84.75</v>
      </c>
      <c r="M792" s="17"/>
      <c r="N792" s="17"/>
    </row>
    <row r="793" s="20" customFormat="true" ht="12" hidden="false" customHeight="false" outlineLevel="0" collapsed="false">
      <c r="A793" s="34" t="n">
        <v>128</v>
      </c>
      <c r="B793" s="35" t="s">
        <v>768</v>
      </c>
      <c r="C793" s="34" t="s">
        <v>896</v>
      </c>
      <c r="D793" s="35" t="s">
        <v>920</v>
      </c>
      <c r="E793" s="34" t="n">
        <v>20111501128</v>
      </c>
      <c r="F793" s="36" t="n">
        <v>600</v>
      </c>
      <c r="G793" s="19" t="n">
        <v>409.5</v>
      </c>
      <c r="H793" s="19"/>
      <c r="I793" s="19" t="n">
        <f aca="false">F793-G793-H793</f>
        <v>190.5</v>
      </c>
      <c r="J793" s="19" t="n">
        <v>105.75</v>
      </c>
      <c r="K793" s="19"/>
      <c r="L793" s="19" t="n">
        <f aca="false">I793-J793-K793</f>
        <v>84.75</v>
      </c>
      <c r="M793" s="17"/>
      <c r="N793" s="17"/>
    </row>
    <row r="794" s="20" customFormat="true" ht="12" hidden="false" customHeight="false" outlineLevel="0" collapsed="false">
      <c r="A794" s="34" t="n">
        <v>129</v>
      </c>
      <c r="B794" s="35" t="s">
        <v>768</v>
      </c>
      <c r="C794" s="34" t="s">
        <v>896</v>
      </c>
      <c r="D794" s="35" t="s">
        <v>921</v>
      </c>
      <c r="E794" s="34" t="n">
        <v>20111501129</v>
      </c>
      <c r="F794" s="36" t="n">
        <v>600</v>
      </c>
      <c r="G794" s="19" t="n">
        <v>409.5</v>
      </c>
      <c r="H794" s="19"/>
      <c r="I794" s="19" t="n">
        <f aca="false">F794-G794-H794</f>
        <v>190.5</v>
      </c>
      <c r="J794" s="19" t="n">
        <v>105.75</v>
      </c>
      <c r="K794" s="19"/>
      <c r="L794" s="19" t="n">
        <f aca="false">I794-J794-K794</f>
        <v>84.75</v>
      </c>
      <c r="M794" s="17"/>
      <c r="N794" s="17"/>
    </row>
    <row r="795" s="20" customFormat="true" ht="12" hidden="false" customHeight="false" outlineLevel="0" collapsed="false">
      <c r="A795" s="34" t="n">
        <v>130</v>
      </c>
      <c r="B795" s="35" t="s">
        <v>768</v>
      </c>
      <c r="C795" s="34" t="s">
        <v>896</v>
      </c>
      <c r="D795" s="35" t="s">
        <v>922</v>
      </c>
      <c r="E795" s="34" t="n">
        <v>20111501130</v>
      </c>
      <c r="F795" s="36" t="n">
        <v>600</v>
      </c>
      <c r="G795" s="19" t="n">
        <v>409.5</v>
      </c>
      <c r="H795" s="19"/>
      <c r="I795" s="19" t="n">
        <f aca="false">F795-G795-H795</f>
        <v>190.5</v>
      </c>
      <c r="J795" s="19" t="n">
        <v>105.75</v>
      </c>
      <c r="K795" s="19"/>
      <c r="L795" s="19" t="n">
        <f aca="false">I795-J795-K795</f>
        <v>84.75</v>
      </c>
      <c r="M795" s="17"/>
      <c r="N795" s="17"/>
    </row>
    <row r="796" s="20" customFormat="true" ht="12" hidden="false" customHeight="false" outlineLevel="0" collapsed="false">
      <c r="A796" s="34" t="n">
        <v>131</v>
      </c>
      <c r="B796" s="35" t="s">
        <v>768</v>
      </c>
      <c r="C796" s="34" t="s">
        <v>896</v>
      </c>
      <c r="D796" s="35" t="s">
        <v>923</v>
      </c>
      <c r="E796" s="34" t="n">
        <v>20111501131</v>
      </c>
      <c r="F796" s="36" t="n">
        <v>600</v>
      </c>
      <c r="G796" s="19" t="n">
        <v>409.5</v>
      </c>
      <c r="H796" s="19"/>
      <c r="I796" s="19" t="n">
        <f aca="false">F796-G796-H796</f>
        <v>190.5</v>
      </c>
      <c r="J796" s="19" t="n">
        <v>105.75</v>
      </c>
      <c r="K796" s="19"/>
      <c r="L796" s="19" t="n">
        <f aca="false">I796-J796-K796</f>
        <v>84.75</v>
      </c>
      <c r="M796" s="17"/>
      <c r="N796" s="17"/>
    </row>
    <row r="797" s="20" customFormat="true" ht="12" hidden="false" customHeight="false" outlineLevel="0" collapsed="false">
      <c r="A797" s="34" t="n">
        <v>132</v>
      </c>
      <c r="B797" s="35" t="s">
        <v>768</v>
      </c>
      <c r="C797" s="34" t="s">
        <v>924</v>
      </c>
      <c r="D797" s="35" t="s">
        <v>925</v>
      </c>
      <c r="E797" s="34" t="n">
        <v>20111501303</v>
      </c>
      <c r="F797" s="36" t="n">
        <v>600</v>
      </c>
      <c r="G797" s="19" t="n">
        <v>409.5</v>
      </c>
      <c r="H797" s="19"/>
      <c r="I797" s="19" t="n">
        <f aca="false">F797-G797-H797</f>
        <v>190.5</v>
      </c>
      <c r="J797" s="19" t="n">
        <v>105.75</v>
      </c>
      <c r="K797" s="19"/>
      <c r="L797" s="19" t="n">
        <f aca="false">I797-J797-K797</f>
        <v>84.75</v>
      </c>
      <c r="M797" s="17"/>
      <c r="N797" s="17"/>
    </row>
    <row r="798" s="20" customFormat="true" ht="12" hidden="false" customHeight="false" outlineLevel="0" collapsed="false">
      <c r="A798" s="34" t="n">
        <v>133</v>
      </c>
      <c r="B798" s="35" t="s">
        <v>768</v>
      </c>
      <c r="C798" s="34" t="s">
        <v>924</v>
      </c>
      <c r="D798" s="35" t="s">
        <v>926</v>
      </c>
      <c r="E798" s="34" t="n">
        <v>20111501307</v>
      </c>
      <c r="F798" s="36" t="n">
        <v>600</v>
      </c>
      <c r="G798" s="19" t="n">
        <v>409.5</v>
      </c>
      <c r="H798" s="19"/>
      <c r="I798" s="19" t="n">
        <f aca="false">F798-G798-H798</f>
        <v>190.5</v>
      </c>
      <c r="J798" s="19" t="n">
        <v>105.75</v>
      </c>
      <c r="K798" s="19"/>
      <c r="L798" s="19" t="n">
        <f aca="false">I798-J798-K798</f>
        <v>84.75</v>
      </c>
      <c r="M798" s="17"/>
      <c r="N798" s="17"/>
    </row>
    <row r="799" s="20" customFormat="true" ht="12" hidden="false" customHeight="false" outlineLevel="0" collapsed="false">
      <c r="A799" s="34" t="n">
        <v>134</v>
      </c>
      <c r="B799" s="35" t="s">
        <v>768</v>
      </c>
      <c r="C799" s="34" t="s">
        <v>924</v>
      </c>
      <c r="D799" s="35" t="s">
        <v>927</v>
      </c>
      <c r="E799" s="34" t="n">
        <v>20111501308</v>
      </c>
      <c r="F799" s="36" t="n">
        <v>600</v>
      </c>
      <c r="G799" s="19" t="n">
        <v>409.5</v>
      </c>
      <c r="H799" s="19"/>
      <c r="I799" s="19" t="n">
        <f aca="false">F799-G799-H799</f>
        <v>190.5</v>
      </c>
      <c r="J799" s="19" t="n">
        <v>105.75</v>
      </c>
      <c r="K799" s="19"/>
      <c r="L799" s="19" t="n">
        <f aca="false">I799-J799-K799</f>
        <v>84.75</v>
      </c>
      <c r="M799" s="17"/>
      <c r="N799" s="17"/>
    </row>
    <row r="800" s="20" customFormat="true" ht="12" hidden="false" customHeight="false" outlineLevel="0" collapsed="false">
      <c r="A800" s="34" t="n">
        <v>135</v>
      </c>
      <c r="B800" s="35" t="s">
        <v>768</v>
      </c>
      <c r="C800" s="34" t="s">
        <v>924</v>
      </c>
      <c r="D800" s="35" t="s">
        <v>928</v>
      </c>
      <c r="E800" s="34" t="n">
        <v>20111501309</v>
      </c>
      <c r="F800" s="36" t="n">
        <v>600</v>
      </c>
      <c r="G800" s="19" t="n">
        <v>409.5</v>
      </c>
      <c r="H800" s="19"/>
      <c r="I800" s="19" t="n">
        <f aca="false">F800-G800-H800</f>
        <v>190.5</v>
      </c>
      <c r="J800" s="19" t="n">
        <v>105.75</v>
      </c>
      <c r="K800" s="19"/>
      <c r="L800" s="19" t="n">
        <f aca="false">I800-J800-K800</f>
        <v>84.75</v>
      </c>
      <c r="M800" s="17"/>
      <c r="N800" s="17"/>
    </row>
    <row r="801" s="20" customFormat="true" ht="12" hidden="false" customHeight="false" outlineLevel="0" collapsed="false">
      <c r="A801" s="34" t="n">
        <v>136</v>
      </c>
      <c r="B801" s="35" t="s">
        <v>768</v>
      </c>
      <c r="C801" s="34" t="s">
        <v>924</v>
      </c>
      <c r="D801" s="35" t="s">
        <v>929</v>
      </c>
      <c r="E801" s="34" t="n">
        <v>20111501310</v>
      </c>
      <c r="F801" s="36" t="n">
        <v>600</v>
      </c>
      <c r="G801" s="19" t="n">
        <v>409.5</v>
      </c>
      <c r="H801" s="19"/>
      <c r="I801" s="19" t="n">
        <f aca="false">F801-G801-H801</f>
        <v>190.5</v>
      </c>
      <c r="J801" s="19" t="n">
        <v>105.75</v>
      </c>
      <c r="K801" s="19"/>
      <c r="L801" s="19" t="n">
        <f aca="false">I801-J801-K801</f>
        <v>84.75</v>
      </c>
      <c r="M801" s="17"/>
      <c r="N801" s="17"/>
    </row>
    <row r="802" s="20" customFormat="true" ht="12" hidden="false" customHeight="false" outlineLevel="0" collapsed="false">
      <c r="A802" s="34" t="n">
        <v>137</v>
      </c>
      <c r="B802" s="35" t="s">
        <v>768</v>
      </c>
      <c r="C802" s="34" t="s">
        <v>924</v>
      </c>
      <c r="D802" s="35" t="s">
        <v>930</v>
      </c>
      <c r="E802" s="34" t="n">
        <v>20111501311</v>
      </c>
      <c r="F802" s="36" t="n">
        <v>600</v>
      </c>
      <c r="G802" s="19" t="n">
        <v>409.5</v>
      </c>
      <c r="H802" s="19"/>
      <c r="I802" s="19" t="n">
        <f aca="false">F802-G802-H802</f>
        <v>190.5</v>
      </c>
      <c r="J802" s="19" t="n">
        <v>105.75</v>
      </c>
      <c r="K802" s="19"/>
      <c r="L802" s="19" t="n">
        <f aca="false">I802-J802-K802</f>
        <v>84.75</v>
      </c>
      <c r="M802" s="17"/>
      <c r="N802" s="17"/>
    </row>
    <row r="803" s="20" customFormat="true" ht="12" hidden="false" customHeight="false" outlineLevel="0" collapsed="false">
      <c r="A803" s="34" t="n">
        <v>138</v>
      </c>
      <c r="B803" s="35" t="s">
        <v>768</v>
      </c>
      <c r="C803" s="34" t="s">
        <v>924</v>
      </c>
      <c r="D803" s="35" t="s">
        <v>931</v>
      </c>
      <c r="E803" s="34" t="n">
        <v>20111501312</v>
      </c>
      <c r="F803" s="36" t="n">
        <v>600</v>
      </c>
      <c r="G803" s="19" t="n">
        <v>409.5</v>
      </c>
      <c r="H803" s="19"/>
      <c r="I803" s="19" t="n">
        <f aca="false">F803-G803-H803</f>
        <v>190.5</v>
      </c>
      <c r="J803" s="19" t="n">
        <v>105.75</v>
      </c>
      <c r="K803" s="19"/>
      <c r="L803" s="19" t="n">
        <f aca="false">I803-J803-K803</f>
        <v>84.75</v>
      </c>
      <c r="M803" s="17"/>
      <c r="N803" s="17"/>
    </row>
    <row r="804" s="20" customFormat="true" ht="12" hidden="false" customHeight="false" outlineLevel="0" collapsed="false">
      <c r="A804" s="34" t="n">
        <v>139</v>
      </c>
      <c r="B804" s="35" t="s">
        <v>768</v>
      </c>
      <c r="C804" s="34" t="s">
        <v>924</v>
      </c>
      <c r="D804" s="35" t="s">
        <v>932</v>
      </c>
      <c r="E804" s="34" t="n">
        <v>20111501313</v>
      </c>
      <c r="F804" s="36" t="n">
        <v>600</v>
      </c>
      <c r="G804" s="19" t="n">
        <v>409.5</v>
      </c>
      <c r="H804" s="19"/>
      <c r="I804" s="19" t="n">
        <f aca="false">F804-G804-H804</f>
        <v>190.5</v>
      </c>
      <c r="J804" s="19" t="n">
        <v>105.75</v>
      </c>
      <c r="K804" s="19"/>
      <c r="L804" s="19" t="n">
        <f aca="false">I804-J804-K804</f>
        <v>84.75</v>
      </c>
      <c r="M804" s="17"/>
      <c r="N804" s="17"/>
    </row>
    <row r="805" s="20" customFormat="true" ht="12" hidden="false" customHeight="false" outlineLevel="0" collapsed="false">
      <c r="A805" s="34" t="n">
        <v>140</v>
      </c>
      <c r="B805" s="35" t="s">
        <v>768</v>
      </c>
      <c r="C805" s="34" t="s">
        <v>924</v>
      </c>
      <c r="D805" s="35" t="s">
        <v>933</v>
      </c>
      <c r="E805" s="34" t="n">
        <v>20111501314</v>
      </c>
      <c r="F805" s="36" t="n">
        <v>600</v>
      </c>
      <c r="G805" s="19" t="n">
        <v>409.5</v>
      </c>
      <c r="H805" s="19"/>
      <c r="I805" s="19" t="n">
        <f aca="false">F805-G805-H805</f>
        <v>190.5</v>
      </c>
      <c r="J805" s="19" t="n">
        <v>105.75</v>
      </c>
      <c r="K805" s="19"/>
      <c r="L805" s="19" t="n">
        <f aca="false">I805-J805-K805</f>
        <v>84.75</v>
      </c>
      <c r="M805" s="17"/>
      <c r="N805" s="17"/>
    </row>
    <row r="806" s="20" customFormat="true" ht="12" hidden="false" customHeight="false" outlineLevel="0" collapsed="false">
      <c r="A806" s="34" t="n">
        <v>141</v>
      </c>
      <c r="B806" s="35" t="s">
        <v>768</v>
      </c>
      <c r="C806" s="34" t="s">
        <v>924</v>
      </c>
      <c r="D806" s="35" t="s">
        <v>934</v>
      </c>
      <c r="E806" s="34" t="n">
        <v>20111501315</v>
      </c>
      <c r="F806" s="36" t="n">
        <v>600</v>
      </c>
      <c r="G806" s="19" t="n">
        <v>409.5</v>
      </c>
      <c r="H806" s="19"/>
      <c r="I806" s="19" t="n">
        <f aca="false">F806-G806-H806</f>
        <v>190.5</v>
      </c>
      <c r="J806" s="19" t="n">
        <v>105.75</v>
      </c>
      <c r="K806" s="19"/>
      <c r="L806" s="19" t="n">
        <f aca="false">I806-J806-K806</f>
        <v>84.75</v>
      </c>
      <c r="M806" s="17"/>
      <c r="N806" s="17"/>
    </row>
    <row r="807" s="20" customFormat="true" ht="12" hidden="false" customHeight="false" outlineLevel="0" collapsed="false">
      <c r="A807" s="34" t="n">
        <v>142</v>
      </c>
      <c r="B807" s="35" t="s">
        <v>768</v>
      </c>
      <c r="C807" s="34" t="s">
        <v>924</v>
      </c>
      <c r="D807" s="35" t="s">
        <v>935</v>
      </c>
      <c r="E807" s="34" t="n">
        <v>20111501316</v>
      </c>
      <c r="F807" s="36" t="n">
        <v>600</v>
      </c>
      <c r="G807" s="19" t="n">
        <v>409.5</v>
      </c>
      <c r="H807" s="19"/>
      <c r="I807" s="19" t="n">
        <f aca="false">F807-G807-H807</f>
        <v>190.5</v>
      </c>
      <c r="J807" s="19" t="n">
        <v>105.75</v>
      </c>
      <c r="K807" s="19"/>
      <c r="L807" s="19" t="n">
        <f aca="false">I807-J807-K807</f>
        <v>84.75</v>
      </c>
      <c r="M807" s="17"/>
      <c r="N807" s="17"/>
    </row>
    <row r="808" s="20" customFormat="true" ht="12" hidden="false" customHeight="false" outlineLevel="0" collapsed="false">
      <c r="A808" s="34" t="n">
        <v>143</v>
      </c>
      <c r="B808" s="35" t="s">
        <v>768</v>
      </c>
      <c r="C808" s="34" t="s">
        <v>924</v>
      </c>
      <c r="D808" s="35" t="s">
        <v>936</v>
      </c>
      <c r="E808" s="34" t="n">
        <v>20111501320</v>
      </c>
      <c r="F808" s="36" t="n">
        <v>600</v>
      </c>
      <c r="G808" s="19" t="n">
        <v>409.5</v>
      </c>
      <c r="H808" s="19"/>
      <c r="I808" s="19" t="n">
        <f aca="false">F808-G808-H808</f>
        <v>190.5</v>
      </c>
      <c r="J808" s="19" t="n">
        <v>105.75</v>
      </c>
      <c r="K808" s="19"/>
      <c r="L808" s="19" t="n">
        <f aca="false">I808-J808-K808</f>
        <v>84.75</v>
      </c>
      <c r="M808" s="17"/>
      <c r="N808" s="17"/>
    </row>
    <row r="809" s="20" customFormat="true" ht="12" hidden="false" customHeight="false" outlineLevel="0" collapsed="false">
      <c r="A809" s="34" t="n">
        <v>144</v>
      </c>
      <c r="B809" s="35" t="s">
        <v>768</v>
      </c>
      <c r="C809" s="34" t="s">
        <v>924</v>
      </c>
      <c r="D809" s="35" t="s">
        <v>937</v>
      </c>
      <c r="E809" s="34" t="n">
        <v>20111501321</v>
      </c>
      <c r="F809" s="36" t="n">
        <v>600</v>
      </c>
      <c r="G809" s="19" t="n">
        <v>409.5</v>
      </c>
      <c r="H809" s="19"/>
      <c r="I809" s="19" t="n">
        <f aca="false">F809-G809-H809</f>
        <v>190.5</v>
      </c>
      <c r="J809" s="19" t="n">
        <v>105.75</v>
      </c>
      <c r="K809" s="19"/>
      <c r="L809" s="19" t="n">
        <f aca="false">I809-J809-K809</f>
        <v>84.75</v>
      </c>
      <c r="M809" s="17"/>
      <c r="N809" s="17"/>
    </row>
    <row r="810" s="20" customFormat="true" ht="12" hidden="false" customHeight="false" outlineLevel="0" collapsed="false">
      <c r="A810" s="34" t="n">
        <v>145</v>
      </c>
      <c r="B810" s="35" t="s">
        <v>768</v>
      </c>
      <c r="C810" s="34" t="s">
        <v>924</v>
      </c>
      <c r="D810" s="35" t="s">
        <v>938</v>
      </c>
      <c r="E810" s="34" t="n">
        <v>20111501322</v>
      </c>
      <c r="F810" s="36" t="n">
        <v>600</v>
      </c>
      <c r="G810" s="19" t="n">
        <v>409.5</v>
      </c>
      <c r="H810" s="19"/>
      <c r="I810" s="19" t="n">
        <f aca="false">F810-G810-H810</f>
        <v>190.5</v>
      </c>
      <c r="J810" s="19" t="n">
        <v>105.75</v>
      </c>
      <c r="K810" s="19"/>
      <c r="L810" s="19" t="n">
        <f aca="false">I810-J810-K810</f>
        <v>84.75</v>
      </c>
      <c r="M810" s="17"/>
      <c r="N810" s="17"/>
    </row>
    <row r="811" s="20" customFormat="true" ht="12" hidden="false" customHeight="false" outlineLevel="0" collapsed="false">
      <c r="A811" s="34" t="n">
        <v>146</v>
      </c>
      <c r="B811" s="35" t="s">
        <v>768</v>
      </c>
      <c r="C811" s="34" t="s">
        <v>924</v>
      </c>
      <c r="D811" s="35" t="s">
        <v>939</v>
      </c>
      <c r="E811" s="34" t="n">
        <v>20111501323</v>
      </c>
      <c r="F811" s="36" t="n">
        <v>600</v>
      </c>
      <c r="G811" s="19" t="n">
        <v>409.5</v>
      </c>
      <c r="H811" s="19"/>
      <c r="I811" s="19" t="n">
        <f aca="false">F811-G811-H811</f>
        <v>190.5</v>
      </c>
      <c r="J811" s="19" t="n">
        <v>105.75</v>
      </c>
      <c r="K811" s="19"/>
      <c r="L811" s="19" t="n">
        <f aca="false">I811-J811-K811</f>
        <v>84.75</v>
      </c>
      <c r="M811" s="17"/>
      <c r="N811" s="17"/>
    </row>
    <row r="812" s="20" customFormat="true" ht="12" hidden="false" customHeight="false" outlineLevel="0" collapsed="false">
      <c r="A812" s="34" t="n">
        <v>147</v>
      </c>
      <c r="B812" s="35" t="s">
        <v>768</v>
      </c>
      <c r="C812" s="34" t="s">
        <v>924</v>
      </c>
      <c r="D812" s="35" t="s">
        <v>940</v>
      </c>
      <c r="E812" s="34" t="n">
        <v>20111501327</v>
      </c>
      <c r="F812" s="36" t="n">
        <v>600</v>
      </c>
      <c r="G812" s="19" t="n">
        <v>409.5</v>
      </c>
      <c r="H812" s="19"/>
      <c r="I812" s="19" t="n">
        <f aca="false">F812-G812-H812</f>
        <v>190.5</v>
      </c>
      <c r="J812" s="19" t="n">
        <v>105.75</v>
      </c>
      <c r="K812" s="19"/>
      <c r="L812" s="19" t="n">
        <f aca="false">I812-J812-K812</f>
        <v>84.75</v>
      </c>
      <c r="M812" s="17"/>
      <c r="N812" s="17"/>
    </row>
    <row r="813" s="20" customFormat="true" ht="12" hidden="false" customHeight="false" outlineLevel="0" collapsed="false">
      <c r="A813" s="34" t="n">
        <v>148</v>
      </c>
      <c r="B813" s="35" t="s">
        <v>768</v>
      </c>
      <c r="C813" s="34" t="s">
        <v>924</v>
      </c>
      <c r="D813" s="35" t="s">
        <v>941</v>
      </c>
      <c r="E813" s="34" t="n">
        <v>20111501329</v>
      </c>
      <c r="F813" s="36" t="n">
        <v>600</v>
      </c>
      <c r="G813" s="19" t="n">
        <v>409.5</v>
      </c>
      <c r="H813" s="19"/>
      <c r="I813" s="19" t="n">
        <f aca="false">F813-G813-H813</f>
        <v>190.5</v>
      </c>
      <c r="J813" s="19" t="n">
        <v>105.75</v>
      </c>
      <c r="K813" s="19"/>
      <c r="L813" s="19" t="n">
        <f aca="false">I813-J813-K813</f>
        <v>84.75</v>
      </c>
      <c r="M813" s="17"/>
      <c r="N813" s="17"/>
    </row>
    <row r="814" s="22" customFormat="true" ht="12" hidden="false" customHeight="false" outlineLevel="0" collapsed="false">
      <c r="A814" s="34"/>
      <c r="B814" s="34"/>
      <c r="C814" s="34"/>
      <c r="D814" s="34"/>
      <c r="E814" s="34"/>
      <c r="F814" s="36"/>
      <c r="G814" s="19"/>
      <c r="H814" s="19"/>
      <c r="I814" s="19"/>
      <c r="J814" s="19"/>
      <c r="K814" s="21" t="s">
        <v>20</v>
      </c>
      <c r="L814" s="19" t="n">
        <v>12543</v>
      </c>
      <c r="M814" s="19"/>
      <c r="N814" s="17"/>
    </row>
    <row r="815" s="23" customFormat="true" ht="12" hidden="false" customHeight="false" outlineLevel="0" collapsed="false">
      <c r="A815" s="34"/>
      <c r="B815" s="34" t="s">
        <v>526</v>
      </c>
      <c r="C815" s="34"/>
      <c r="D815" s="34"/>
      <c r="E815" s="34"/>
      <c r="F815" s="36"/>
      <c r="G815" s="19"/>
      <c r="H815" s="19"/>
      <c r="I815" s="19"/>
      <c r="J815" s="19"/>
      <c r="K815" s="19"/>
      <c r="L815" s="19"/>
      <c r="M815" s="17"/>
      <c r="N815" s="17"/>
    </row>
    <row r="816" s="20" customFormat="true" ht="12" hidden="false" customHeight="false" outlineLevel="0" collapsed="false">
      <c r="A816" s="34" t="n">
        <v>1</v>
      </c>
      <c r="B816" s="35" t="s">
        <v>768</v>
      </c>
      <c r="C816" s="34" t="s">
        <v>942</v>
      </c>
      <c r="D816" s="35" t="s">
        <v>943</v>
      </c>
      <c r="E816" s="34" t="n">
        <v>20111500202</v>
      </c>
      <c r="F816" s="36" t="n">
        <v>600</v>
      </c>
      <c r="G816" s="19" t="n">
        <v>409.5</v>
      </c>
      <c r="H816" s="19"/>
      <c r="I816" s="19" t="n">
        <f aca="false">F816-G816-H816</f>
        <v>190.5</v>
      </c>
      <c r="J816" s="19" t="n">
        <v>105.75</v>
      </c>
      <c r="K816" s="19"/>
      <c r="L816" s="19" t="n">
        <f aca="false">I816-J816-K816</f>
        <v>84.75</v>
      </c>
      <c r="M816" s="17"/>
      <c r="N816" s="17"/>
    </row>
    <row r="817" s="20" customFormat="true" ht="12" hidden="false" customHeight="false" outlineLevel="0" collapsed="false">
      <c r="A817" s="34" t="n">
        <v>2</v>
      </c>
      <c r="B817" s="35" t="s">
        <v>768</v>
      </c>
      <c r="C817" s="34" t="s">
        <v>942</v>
      </c>
      <c r="D817" s="35" t="s">
        <v>944</v>
      </c>
      <c r="E817" s="34" t="n">
        <v>20111500206</v>
      </c>
      <c r="F817" s="36" t="n">
        <v>600</v>
      </c>
      <c r="G817" s="19" t="n">
        <v>409.5</v>
      </c>
      <c r="H817" s="19"/>
      <c r="I817" s="19" t="n">
        <f aca="false">F817-G817-H817</f>
        <v>190.5</v>
      </c>
      <c r="J817" s="19" t="n">
        <v>105.75</v>
      </c>
      <c r="K817" s="19"/>
      <c r="L817" s="19" t="n">
        <f aca="false">I817-J817-K817</f>
        <v>84.75</v>
      </c>
      <c r="M817" s="17"/>
      <c r="N817" s="17"/>
    </row>
    <row r="818" s="20" customFormat="true" ht="12" hidden="false" customHeight="false" outlineLevel="0" collapsed="false">
      <c r="A818" s="34" t="n">
        <v>3</v>
      </c>
      <c r="B818" s="35" t="s">
        <v>768</v>
      </c>
      <c r="C818" s="34" t="s">
        <v>942</v>
      </c>
      <c r="D818" s="35" t="s">
        <v>945</v>
      </c>
      <c r="E818" s="34" t="n">
        <v>20111500210</v>
      </c>
      <c r="F818" s="36" t="n">
        <v>600</v>
      </c>
      <c r="G818" s="19" t="n">
        <v>409.5</v>
      </c>
      <c r="H818" s="19"/>
      <c r="I818" s="19" t="n">
        <f aca="false">F818-G818-H818</f>
        <v>190.5</v>
      </c>
      <c r="J818" s="19" t="n">
        <v>105.75</v>
      </c>
      <c r="K818" s="19"/>
      <c r="L818" s="19" t="n">
        <f aca="false">I818-J818-K818</f>
        <v>84.75</v>
      </c>
      <c r="M818" s="17"/>
      <c r="N818" s="17"/>
    </row>
    <row r="819" s="20" customFormat="true" ht="12" hidden="false" customHeight="false" outlineLevel="0" collapsed="false">
      <c r="A819" s="34" t="n">
        <v>4</v>
      </c>
      <c r="B819" s="35" t="s">
        <v>768</v>
      </c>
      <c r="C819" s="34" t="s">
        <v>942</v>
      </c>
      <c r="D819" s="35" t="s">
        <v>946</v>
      </c>
      <c r="E819" s="34" t="n">
        <v>20111500212</v>
      </c>
      <c r="F819" s="36" t="n">
        <v>600</v>
      </c>
      <c r="G819" s="19" t="n">
        <v>409.5</v>
      </c>
      <c r="H819" s="19"/>
      <c r="I819" s="19" t="n">
        <f aca="false">F819-G819-H819</f>
        <v>190.5</v>
      </c>
      <c r="J819" s="19" t="n">
        <v>105.75</v>
      </c>
      <c r="K819" s="19"/>
      <c r="L819" s="19" t="n">
        <f aca="false">I819-J819-K819</f>
        <v>84.75</v>
      </c>
      <c r="M819" s="17"/>
      <c r="N819" s="17"/>
    </row>
    <row r="820" s="20" customFormat="true" ht="12" hidden="false" customHeight="false" outlineLevel="0" collapsed="false">
      <c r="A820" s="34" t="n">
        <v>5</v>
      </c>
      <c r="B820" s="35" t="s">
        <v>768</v>
      </c>
      <c r="C820" s="34" t="s">
        <v>942</v>
      </c>
      <c r="D820" s="35" t="s">
        <v>947</v>
      </c>
      <c r="E820" s="34" t="n">
        <v>20111500214</v>
      </c>
      <c r="F820" s="36" t="n">
        <v>600</v>
      </c>
      <c r="G820" s="19" t="n">
        <v>409.5</v>
      </c>
      <c r="H820" s="19"/>
      <c r="I820" s="19" t="n">
        <f aca="false">F820-G820-H820</f>
        <v>190.5</v>
      </c>
      <c r="J820" s="19" t="n">
        <v>105.75</v>
      </c>
      <c r="K820" s="19"/>
      <c r="L820" s="19" t="n">
        <f aca="false">I820-J820-K820</f>
        <v>84.75</v>
      </c>
      <c r="M820" s="17"/>
      <c r="N820" s="17"/>
    </row>
    <row r="821" s="20" customFormat="true" ht="12" hidden="false" customHeight="false" outlineLevel="0" collapsed="false">
      <c r="A821" s="34" t="n">
        <v>6</v>
      </c>
      <c r="B821" s="35" t="s">
        <v>768</v>
      </c>
      <c r="C821" s="34" t="s">
        <v>942</v>
      </c>
      <c r="D821" s="35" t="s">
        <v>948</v>
      </c>
      <c r="E821" s="34" t="n">
        <v>20111500215</v>
      </c>
      <c r="F821" s="36" t="n">
        <v>600</v>
      </c>
      <c r="G821" s="19" t="n">
        <v>409.5</v>
      </c>
      <c r="H821" s="19"/>
      <c r="I821" s="19" t="n">
        <f aca="false">F821-G821-H821</f>
        <v>190.5</v>
      </c>
      <c r="J821" s="19" t="n">
        <v>105.75</v>
      </c>
      <c r="K821" s="19"/>
      <c r="L821" s="19" t="n">
        <f aca="false">I821-J821-K821</f>
        <v>84.75</v>
      </c>
      <c r="M821" s="17"/>
      <c r="N821" s="17"/>
    </row>
    <row r="822" s="20" customFormat="true" ht="12" hidden="false" customHeight="false" outlineLevel="0" collapsed="false">
      <c r="A822" s="34" t="n">
        <v>7</v>
      </c>
      <c r="B822" s="35" t="s">
        <v>768</v>
      </c>
      <c r="C822" s="34" t="s">
        <v>942</v>
      </c>
      <c r="D822" s="35" t="s">
        <v>949</v>
      </c>
      <c r="E822" s="34" t="n">
        <v>20111500218</v>
      </c>
      <c r="F822" s="36" t="n">
        <v>600</v>
      </c>
      <c r="G822" s="19" t="n">
        <v>409.5</v>
      </c>
      <c r="H822" s="19"/>
      <c r="I822" s="19" t="n">
        <f aca="false">F822-G822-H822</f>
        <v>190.5</v>
      </c>
      <c r="J822" s="19" t="n">
        <v>105.75</v>
      </c>
      <c r="K822" s="19"/>
      <c r="L822" s="19" t="n">
        <f aca="false">I822-J822-K822</f>
        <v>84.75</v>
      </c>
      <c r="M822" s="17"/>
      <c r="N822" s="17"/>
    </row>
    <row r="823" s="20" customFormat="true" ht="12" hidden="false" customHeight="false" outlineLevel="0" collapsed="false">
      <c r="A823" s="34" t="n">
        <v>8</v>
      </c>
      <c r="B823" s="35" t="s">
        <v>768</v>
      </c>
      <c r="C823" s="34" t="s">
        <v>942</v>
      </c>
      <c r="D823" s="35" t="s">
        <v>950</v>
      </c>
      <c r="E823" s="34" t="n">
        <v>20111500219</v>
      </c>
      <c r="F823" s="36" t="n">
        <v>600</v>
      </c>
      <c r="G823" s="19" t="n">
        <v>409.5</v>
      </c>
      <c r="H823" s="19"/>
      <c r="I823" s="19" t="n">
        <f aca="false">F823-G823-H823</f>
        <v>190.5</v>
      </c>
      <c r="J823" s="19" t="n">
        <v>105.75</v>
      </c>
      <c r="K823" s="19"/>
      <c r="L823" s="19" t="n">
        <f aca="false">I823-J823-K823</f>
        <v>84.75</v>
      </c>
      <c r="M823" s="17"/>
      <c r="N823" s="17"/>
    </row>
    <row r="824" s="20" customFormat="true" ht="12" hidden="false" customHeight="false" outlineLevel="0" collapsed="false">
      <c r="A824" s="34" t="n">
        <v>9</v>
      </c>
      <c r="B824" s="35" t="s">
        <v>768</v>
      </c>
      <c r="C824" s="34" t="s">
        <v>942</v>
      </c>
      <c r="D824" s="35" t="s">
        <v>951</v>
      </c>
      <c r="E824" s="34" t="n">
        <v>20111500223</v>
      </c>
      <c r="F824" s="36" t="n">
        <v>600</v>
      </c>
      <c r="G824" s="19" t="n">
        <v>409.5</v>
      </c>
      <c r="H824" s="19"/>
      <c r="I824" s="19" t="n">
        <f aca="false">F824-G824-H824</f>
        <v>190.5</v>
      </c>
      <c r="J824" s="19" t="n">
        <v>105.75</v>
      </c>
      <c r="K824" s="19"/>
      <c r="L824" s="19" t="n">
        <f aca="false">I824-J824-K824</f>
        <v>84.75</v>
      </c>
      <c r="M824" s="17"/>
      <c r="N824" s="17"/>
    </row>
    <row r="825" s="20" customFormat="true" ht="12" hidden="false" customHeight="false" outlineLevel="0" collapsed="false">
      <c r="A825" s="34" t="n">
        <v>10</v>
      </c>
      <c r="B825" s="35" t="s">
        <v>768</v>
      </c>
      <c r="C825" s="34" t="s">
        <v>942</v>
      </c>
      <c r="D825" s="35" t="s">
        <v>952</v>
      </c>
      <c r="E825" s="34" t="n">
        <v>20111500224</v>
      </c>
      <c r="F825" s="36" t="n">
        <v>600</v>
      </c>
      <c r="G825" s="19" t="n">
        <v>409.5</v>
      </c>
      <c r="H825" s="19"/>
      <c r="I825" s="19" t="n">
        <f aca="false">F825-G825-H825</f>
        <v>190.5</v>
      </c>
      <c r="J825" s="19" t="n">
        <v>105.75</v>
      </c>
      <c r="K825" s="19"/>
      <c r="L825" s="19" t="n">
        <f aca="false">I825-J825-K825</f>
        <v>84.75</v>
      </c>
      <c r="M825" s="17"/>
      <c r="N825" s="17"/>
    </row>
    <row r="826" s="20" customFormat="true" ht="12" hidden="false" customHeight="false" outlineLevel="0" collapsed="false">
      <c r="A826" s="34" t="n">
        <v>11</v>
      </c>
      <c r="B826" s="35" t="s">
        <v>768</v>
      </c>
      <c r="C826" s="34" t="s">
        <v>942</v>
      </c>
      <c r="D826" s="35" t="s">
        <v>953</v>
      </c>
      <c r="E826" s="34" t="n">
        <v>20111500225</v>
      </c>
      <c r="F826" s="36" t="n">
        <v>600</v>
      </c>
      <c r="G826" s="19" t="n">
        <v>409.5</v>
      </c>
      <c r="H826" s="19"/>
      <c r="I826" s="19" t="n">
        <f aca="false">F826-G826-H826</f>
        <v>190.5</v>
      </c>
      <c r="J826" s="19" t="n">
        <v>105.75</v>
      </c>
      <c r="K826" s="19"/>
      <c r="L826" s="19" t="n">
        <f aca="false">I826-J826-K826</f>
        <v>84.75</v>
      </c>
      <c r="M826" s="17"/>
      <c r="N826" s="17"/>
    </row>
    <row r="827" s="20" customFormat="true" ht="12" hidden="false" customHeight="false" outlineLevel="0" collapsed="false">
      <c r="A827" s="34" t="n">
        <v>12</v>
      </c>
      <c r="B827" s="35" t="s">
        <v>768</v>
      </c>
      <c r="C827" s="34" t="s">
        <v>942</v>
      </c>
      <c r="D827" s="35" t="s">
        <v>954</v>
      </c>
      <c r="E827" s="34" t="n">
        <v>20111500201</v>
      </c>
      <c r="F827" s="36" t="n">
        <v>600</v>
      </c>
      <c r="G827" s="19" t="n">
        <v>409.5</v>
      </c>
      <c r="H827" s="19"/>
      <c r="I827" s="19" t="n">
        <f aca="false">F827-G827-H827</f>
        <v>190.5</v>
      </c>
      <c r="J827" s="19" t="n">
        <v>105.75</v>
      </c>
      <c r="K827" s="19"/>
      <c r="L827" s="19" t="n">
        <f aca="false">I827-J827-K827</f>
        <v>84.75</v>
      </c>
      <c r="M827" s="17"/>
      <c r="N827" s="17"/>
    </row>
    <row r="828" s="20" customFormat="true" ht="12" hidden="false" customHeight="false" outlineLevel="0" collapsed="false">
      <c r="A828" s="34" t="n">
        <v>13</v>
      </c>
      <c r="B828" s="35" t="s">
        <v>768</v>
      </c>
      <c r="C828" s="34" t="s">
        <v>942</v>
      </c>
      <c r="D828" s="35" t="s">
        <v>955</v>
      </c>
      <c r="E828" s="34" t="n">
        <v>20111500222</v>
      </c>
      <c r="F828" s="36" t="n">
        <v>600</v>
      </c>
      <c r="G828" s="19" t="n">
        <v>409.5</v>
      </c>
      <c r="H828" s="19"/>
      <c r="I828" s="19" t="n">
        <f aca="false">F828-G828-H828</f>
        <v>190.5</v>
      </c>
      <c r="J828" s="19" t="n">
        <v>105.75</v>
      </c>
      <c r="K828" s="19"/>
      <c r="L828" s="19" t="n">
        <f aca="false">I828-J828-K828</f>
        <v>84.75</v>
      </c>
      <c r="M828" s="17"/>
      <c r="N828" s="17"/>
    </row>
    <row r="829" s="20" customFormat="true" ht="12" hidden="false" customHeight="false" outlineLevel="0" collapsed="false">
      <c r="A829" s="34" t="n">
        <v>14</v>
      </c>
      <c r="B829" s="35" t="s">
        <v>768</v>
      </c>
      <c r="C829" s="34" t="s">
        <v>942</v>
      </c>
      <c r="D829" s="35" t="s">
        <v>956</v>
      </c>
      <c r="E829" s="34" t="n">
        <v>20111500229</v>
      </c>
      <c r="F829" s="36" t="n">
        <v>600</v>
      </c>
      <c r="G829" s="19" t="n">
        <v>409.5</v>
      </c>
      <c r="H829" s="19"/>
      <c r="I829" s="19" t="n">
        <f aca="false">F829-G829-H829</f>
        <v>190.5</v>
      </c>
      <c r="J829" s="19" t="n">
        <v>105.75</v>
      </c>
      <c r="K829" s="19"/>
      <c r="L829" s="19" t="n">
        <f aca="false">I829-J829-K829</f>
        <v>84.75</v>
      </c>
      <c r="M829" s="17"/>
      <c r="N829" s="17"/>
    </row>
    <row r="830" s="20" customFormat="true" ht="12" hidden="false" customHeight="false" outlineLevel="0" collapsed="false">
      <c r="A830" s="34" t="n">
        <v>15</v>
      </c>
      <c r="B830" s="35" t="s">
        <v>768</v>
      </c>
      <c r="C830" s="34" t="s">
        <v>942</v>
      </c>
      <c r="D830" s="35" t="s">
        <v>957</v>
      </c>
      <c r="E830" s="34" t="n">
        <v>20111500230</v>
      </c>
      <c r="F830" s="36" t="n">
        <v>600</v>
      </c>
      <c r="G830" s="19" t="n">
        <v>409.5</v>
      </c>
      <c r="H830" s="19"/>
      <c r="I830" s="19" t="n">
        <f aca="false">F830-G830-H830</f>
        <v>190.5</v>
      </c>
      <c r="J830" s="19" t="n">
        <v>105.75</v>
      </c>
      <c r="K830" s="19"/>
      <c r="L830" s="19" t="n">
        <f aca="false">I830-J830-K830</f>
        <v>84.75</v>
      </c>
      <c r="M830" s="17"/>
      <c r="N830" s="17"/>
    </row>
    <row r="831" s="20" customFormat="true" ht="12" hidden="false" customHeight="false" outlineLevel="0" collapsed="false">
      <c r="A831" s="34" t="n">
        <v>16</v>
      </c>
      <c r="B831" s="35" t="s">
        <v>768</v>
      </c>
      <c r="C831" s="34" t="s">
        <v>942</v>
      </c>
      <c r="D831" s="35" t="s">
        <v>958</v>
      </c>
      <c r="E831" s="34" t="n">
        <v>20111500231</v>
      </c>
      <c r="F831" s="36" t="n">
        <v>600</v>
      </c>
      <c r="G831" s="19" t="n">
        <v>409.5</v>
      </c>
      <c r="H831" s="19"/>
      <c r="I831" s="19" t="n">
        <f aca="false">F831-G831-H831</f>
        <v>190.5</v>
      </c>
      <c r="J831" s="19" t="n">
        <v>105.75</v>
      </c>
      <c r="K831" s="19"/>
      <c r="L831" s="19" t="n">
        <f aca="false">I831-J831-K831</f>
        <v>84.75</v>
      </c>
      <c r="M831" s="17"/>
      <c r="N831" s="17"/>
    </row>
    <row r="832" s="20" customFormat="true" ht="12" hidden="false" customHeight="false" outlineLevel="0" collapsed="false">
      <c r="A832" s="34" t="n">
        <v>17</v>
      </c>
      <c r="B832" s="35" t="s">
        <v>768</v>
      </c>
      <c r="C832" s="34" t="s">
        <v>959</v>
      </c>
      <c r="D832" s="35" t="s">
        <v>960</v>
      </c>
      <c r="E832" s="34" t="n">
        <v>20111500313</v>
      </c>
      <c r="F832" s="36" t="n">
        <v>600</v>
      </c>
      <c r="G832" s="19" t="n">
        <v>409.5</v>
      </c>
      <c r="H832" s="19"/>
      <c r="I832" s="19" t="n">
        <f aca="false">F832-G832-H832</f>
        <v>190.5</v>
      </c>
      <c r="J832" s="19" t="n">
        <v>105.75</v>
      </c>
      <c r="K832" s="19"/>
      <c r="L832" s="19" t="n">
        <f aca="false">I832-J832-K832</f>
        <v>84.75</v>
      </c>
      <c r="M832" s="17"/>
      <c r="N832" s="17"/>
    </row>
    <row r="833" s="20" customFormat="true" ht="12" hidden="false" customHeight="false" outlineLevel="0" collapsed="false">
      <c r="A833" s="34" t="n">
        <v>18</v>
      </c>
      <c r="B833" s="35" t="s">
        <v>768</v>
      </c>
      <c r="C833" s="34" t="s">
        <v>959</v>
      </c>
      <c r="D833" s="35" t="s">
        <v>961</v>
      </c>
      <c r="E833" s="34" t="n">
        <v>20111500331</v>
      </c>
      <c r="F833" s="36" t="n">
        <v>600</v>
      </c>
      <c r="G833" s="19" t="n">
        <v>409.5</v>
      </c>
      <c r="H833" s="19"/>
      <c r="I833" s="19" t="n">
        <f aca="false">F833-G833-H833</f>
        <v>190.5</v>
      </c>
      <c r="J833" s="19" t="n">
        <v>105.75</v>
      </c>
      <c r="K833" s="19"/>
      <c r="L833" s="19" t="n">
        <f aca="false">I833-J833-K833</f>
        <v>84.75</v>
      </c>
      <c r="M833" s="17"/>
      <c r="N833" s="17"/>
    </row>
    <row r="834" s="20" customFormat="true" ht="12" hidden="false" customHeight="false" outlineLevel="0" collapsed="false">
      <c r="A834" s="34" t="n">
        <v>19</v>
      </c>
      <c r="B834" s="35" t="s">
        <v>768</v>
      </c>
      <c r="C834" s="34" t="s">
        <v>959</v>
      </c>
      <c r="D834" s="35" t="s">
        <v>962</v>
      </c>
      <c r="E834" s="34" t="n">
        <v>20111500330</v>
      </c>
      <c r="F834" s="36" t="n">
        <v>600</v>
      </c>
      <c r="G834" s="19" t="n">
        <v>409.5</v>
      </c>
      <c r="H834" s="19"/>
      <c r="I834" s="19" t="n">
        <f aca="false">F834-G834-H834</f>
        <v>190.5</v>
      </c>
      <c r="J834" s="19" t="n">
        <v>105.75</v>
      </c>
      <c r="K834" s="19"/>
      <c r="L834" s="19" t="n">
        <f aca="false">I834-J834-K834</f>
        <v>84.75</v>
      </c>
      <c r="M834" s="17"/>
      <c r="N834" s="17"/>
    </row>
    <row r="835" s="20" customFormat="true" ht="12" hidden="false" customHeight="false" outlineLevel="0" collapsed="false">
      <c r="A835" s="34" t="n">
        <v>20</v>
      </c>
      <c r="B835" s="35" t="s">
        <v>768</v>
      </c>
      <c r="C835" s="34" t="s">
        <v>959</v>
      </c>
      <c r="D835" s="35" t="s">
        <v>963</v>
      </c>
      <c r="E835" s="34" t="n">
        <v>20111500326</v>
      </c>
      <c r="F835" s="36" t="n">
        <v>600</v>
      </c>
      <c r="G835" s="19" t="n">
        <v>409.5</v>
      </c>
      <c r="H835" s="19"/>
      <c r="I835" s="19" t="n">
        <f aca="false">F835-G835-H835</f>
        <v>190.5</v>
      </c>
      <c r="J835" s="19" t="n">
        <v>105.75</v>
      </c>
      <c r="K835" s="19"/>
      <c r="L835" s="19" t="n">
        <f aca="false">I835-J835-K835</f>
        <v>84.75</v>
      </c>
      <c r="M835" s="17"/>
      <c r="N835" s="17"/>
    </row>
    <row r="836" s="20" customFormat="true" ht="12" hidden="false" customHeight="false" outlineLevel="0" collapsed="false">
      <c r="A836" s="34" t="n">
        <v>21</v>
      </c>
      <c r="B836" s="35" t="s">
        <v>768</v>
      </c>
      <c r="C836" s="34" t="s">
        <v>959</v>
      </c>
      <c r="D836" s="35" t="s">
        <v>964</v>
      </c>
      <c r="E836" s="34" t="n">
        <v>20111500325</v>
      </c>
      <c r="F836" s="36" t="n">
        <v>600</v>
      </c>
      <c r="G836" s="19" t="n">
        <v>409.5</v>
      </c>
      <c r="H836" s="19"/>
      <c r="I836" s="19" t="n">
        <f aca="false">F836-G836-H836</f>
        <v>190.5</v>
      </c>
      <c r="J836" s="19" t="n">
        <v>105.75</v>
      </c>
      <c r="K836" s="19"/>
      <c r="L836" s="19" t="n">
        <f aca="false">I836-J836-K836</f>
        <v>84.75</v>
      </c>
      <c r="M836" s="17"/>
      <c r="N836" s="17"/>
    </row>
    <row r="837" s="20" customFormat="true" ht="12" hidden="false" customHeight="false" outlineLevel="0" collapsed="false">
      <c r="A837" s="34" t="n">
        <v>22</v>
      </c>
      <c r="B837" s="35" t="s">
        <v>768</v>
      </c>
      <c r="C837" s="34" t="s">
        <v>959</v>
      </c>
      <c r="D837" s="35" t="s">
        <v>965</v>
      </c>
      <c r="E837" s="34" t="n">
        <v>20111500327</v>
      </c>
      <c r="F837" s="36" t="n">
        <v>600</v>
      </c>
      <c r="G837" s="19" t="n">
        <v>409.5</v>
      </c>
      <c r="H837" s="19"/>
      <c r="I837" s="19" t="n">
        <f aca="false">F837-G837-H837</f>
        <v>190.5</v>
      </c>
      <c r="J837" s="19" t="n">
        <v>105.75</v>
      </c>
      <c r="K837" s="19"/>
      <c r="L837" s="19" t="n">
        <f aca="false">I837-J837-K837</f>
        <v>84.75</v>
      </c>
      <c r="M837" s="17"/>
      <c r="N837" s="17"/>
    </row>
    <row r="838" s="20" customFormat="true" ht="12" hidden="false" customHeight="false" outlineLevel="0" collapsed="false">
      <c r="A838" s="34" t="n">
        <v>23</v>
      </c>
      <c r="B838" s="35" t="s">
        <v>768</v>
      </c>
      <c r="C838" s="34" t="s">
        <v>959</v>
      </c>
      <c r="D838" s="35" t="s">
        <v>966</v>
      </c>
      <c r="E838" s="34" t="n">
        <v>20111500324</v>
      </c>
      <c r="F838" s="36" t="n">
        <v>600</v>
      </c>
      <c r="G838" s="19" t="n">
        <v>409.5</v>
      </c>
      <c r="H838" s="19"/>
      <c r="I838" s="19" t="n">
        <f aca="false">F838-G838-H838</f>
        <v>190.5</v>
      </c>
      <c r="J838" s="19" t="n">
        <v>105.75</v>
      </c>
      <c r="K838" s="19"/>
      <c r="L838" s="19" t="n">
        <f aca="false">I838-J838-K838</f>
        <v>84.75</v>
      </c>
      <c r="M838" s="17"/>
      <c r="N838" s="17"/>
    </row>
    <row r="839" s="20" customFormat="true" ht="12" hidden="false" customHeight="false" outlineLevel="0" collapsed="false">
      <c r="A839" s="34" t="n">
        <v>24</v>
      </c>
      <c r="B839" s="35" t="s">
        <v>768</v>
      </c>
      <c r="C839" s="34" t="s">
        <v>959</v>
      </c>
      <c r="D839" s="35" t="s">
        <v>967</v>
      </c>
      <c r="E839" s="34" t="n">
        <v>20111500315</v>
      </c>
      <c r="F839" s="36" t="n">
        <v>600</v>
      </c>
      <c r="G839" s="19" t="n">
        <v>409.5</v>
      </c>
      <c r="H839" s="19"/>
      <c r="I839" s="19" t="n">
        <f aca="false">F839-G839-H839</f>
        <v>190.5</v>
      </c>
      <c r="J839" s="19" t="n">
        <v>105.75</v>
      </c>
      <c r="K839" s="19"/>
      <c r="L839" s="19" t="n">
        <f aca="false">I839-J839-K839</f>
        <v>84.75</v>
      </c>
      <c r="M839" s="17"/>
      <c r="N839" s="17"/>
    </row>
    <row r="840" s="20" customFormat="true" ht="12" hidden="false" customHeight="false" outlineLevel="0" collapsed="false">
      <c r="A840" s="34" t="n">
        <v>25</v>
      </c>
      <c r="B840" s="35" t="s">
        <v>768</v>
      </c>
      <c r="C840" s="34" t="s">
        <v>959</v>
      </c>
      <c r="D840" s="35" t="s">
        <v>968</v>
      </c>
      <c r="E840" s="34" t="n">
        <v>20111500301</v>
      </c>
      <c r="F840" s="36" t="n">
        <v>600</v>
      </c>
      <c r="G840" s="19" t="n">
        <v>409.5</v>
      </c>
      <c r="H840" s="19"/>
      <c r="I840" s="19" t="n">
        <f aca="false">F840-G840-H840</f>
        <v>190.5</v>
      </c>
      <c r="J840" s="19" t="n">
        <v>105.75</v>
      </c>
      <c r="K840" s="19"/>
      <c r="L840" s="19" t="n">
        <f aca="false">I840-J840-K840</f>
        <v>84.75</v>
      </c>
      <c r="M840" s="17"/>
      <c r="N840" s="17"/>
    </row>
    <row r="841" s="20" customFormat="true" ht="12" hidden="false" customHeight="false" outlineLevel="0" collapsed="false">
      <c r="A841" s="34" t="n">
        <v>26</v>
      </c>
      <c r="B841" s="35" t="s">
        <v>768</v>
      </c>
      <c r="C841" s="34" t="s">
        <v>969</v>
      </c>
      <c r="D841" s="35" t="s">
        <v>970</v>
      </c>
      <c r="E841" s="34" t="n">
        <v>20111500429</v>
      </c>
      <c r="F841" s="36" t="n">
        <v>600</v>
      </c>
      <c r="G841" s="19" t="n">
        <v>409.5</v>
      </c>
      <c r="H841" s="19"/>
      <c r="I841" s="19" t="n">
        <f aca="false">F841-G841-H841</f>
        <v>190.5</v>
      </c>
      <c r="J841" s="19" t="n">
        <v>105.75</v>
      </c>
      <c r="K841" s="19"/>
      <c r="L841" s="19" t="n">
        <f aca="false">I841-J841-K841</f>
        <v>84.75</v>
      </c>
      <c r="M841" s="17"/>
      <c r="N841" s="17"/>
    </row>
    <row r="842" s="20" customFormat="true" ht="12" hidden="false" customHeight="false" outlineLevel="0" collapsed="false">
      <c r="A842" s="34" t="n">
        <v>27</v>
      </c>
      <c r="B842" s="35" t="s">
        <v>768</v>
      </c>
      <c r="C842" s="34" t="s">
        <v>969</v>
      </c>
      <c r="D842" s="35" t="s">
        <v>971</v>
      </c>
      <c r="E842" s="34" t="n">
        <v>20111500430</v>
      </c>
      <c r="F842" s="36" t="n">
        <v>600</v>
      </c>
      <c r="G842" s="19" t="n">
        <v>409.5</v>
      </c>
      <c r="H842" s="19"/>
      <c r="I842" s="19" t="n">
        <f aca="false">F842-G842-H842</f>
        <v>190.5</v>
      </c>
      <c r="J842" s="19" t="n">
        <v>105.75</v>
      </c>
      <c r="K842" s="19"/>
      <c r="L842" s="19" t="n">
        <f aca="false">I842-J842-K842</f>
        <v>84.75</v>
      </c>
      <c r="M842" s="17"/>
      <c r="N842" s="17"/>
    </row>
    <row r="843" s="20" customFormat="true" ht="12" hidden="false" customHeight="false" outlineLevel="0" collapsed="false">
      <c r="A843" s="34" t="n">
        <v>28</v>
      </c>
      <c r="B843" s="35" t="s">
        <v>768</v>
      </c>
      <c r="C843" s="34" t="s">
        <v>969</v>
      </c>
      <c r="D843" s="35" t="s">
        <v>972</v>
      </c>
      <c r="E843" s="34" t="n">
        <v>20111500415</v>
      </c>
      <c r="F843" s="36" t="n">
        <v>600</v>
      </c>
      <c r="G843" s="19" t="n">
        <v>409.5</v>
      </c>
      <c r="H843" s="19"/>
      <c r="I843" s="19" t="n">
        <f aca="false">F843-G843-H843</f>
        <v>190.5</v>
      </c>
      <c r="J843" s="19" t="n">
        <v>105.75</v>
      </c>
      <c r="K843" s="19"/>
      <c r="L843" s="19" t="n">
        <f aca="false">I843-J843-K843</f>
        <v>84.75</v>
      </c>
      <c r="M843" s="17"/>
      <c r="N843" s="17"/>
    </row>
    <row r="844" s="20" customFormat="true" ht="12" hidden="false" customHeight="false" outlineLevel="0" collapsed="false">
      <c r="A844" s="34" t="n">
        <v>29</v>
      </c>
      <c r="B844" s="35" t="s">
        <v>768</v>
      </c>
      <c r="C844" s="34" t="s">
        <v>969</v>
      </c>
      <c r="D844" s="35" t="s">
        <v>973</v>
      </c>
      <c r="E844" s="34" t="n">
        <v>20111500402</v>
      </c>
      <c r="F844" s="36" t="n">
        <v>600</v>
      </c>
      <c r="G844" s="19" t="n">
        <v>409.5</v>
      </c>
      <c r="H844" s="19"/>
      <c r="I844" s="19" t="n">
        <f aca="false">F844-G844-H844</f>
        <v>190.5</v>
      </c>
      <c r="J844" s="19" t="n">
        <v>105.75</v>
      </c>
      <c r="K844" s="19"/>
      <c r="L844" s="19" t="n">
        <f aca="false">I844-J844-K844</f>
        <v>84.75</v>
      </c>
      <c r="M844" s="17"/>
      <c r="N844" s="17"/>
    </row>
    <row r="845" s="20" customFormat="true" ht="12" hidden="false" customHeight="false" outlineLevel="0" collapsed="false">
      <c r="A845" s="34" t="n">
        <v>30</v>
      </c>
      <c r="B845" s="35" t="s">
        <v>768</v>
      </c>
      <c r="C845" s="34" t="s">
        <v>969</v>
      </c>
      <c r="D845" s="35" t="s">
        <v>974</v>
      </c>
      <c r="E845" s="34" t="n">
        <v>20111500403</v>
      </c>
      <c r="F845" s="36" t="n">
        <v>600</v>
      </c>
      <c r="G845" s="19" t="n">
        <v>409.5</v>
      </c>
      <c r="H845" s="19"/>
      <c r="I845" s="19" t="n">
        <f aca="false">F845-G845-H845</f>
        <v>190.5</v>
      </c>
      <c r="J845" s="19" t="n">
        <v>105.75</v>
      </c>
      <c r="K845" s="19"/>
      <c r="L845" s="19" t="n">
        <f aca="false">I845-J845-K845</f>
        <v>84.75</v>
      </c>
      <c r="M845" s="17"/>
      <c r="N845" s="17"/>
    </row>
    <row r="846" s="20" customFormat="true" ht="12" hidden="false" customHeight="false" outlineLevel="0" collapsed="false">
      <c r="A846" s="34" t="n">
        <v>31</v>
      </c>
      <c r="B846" s="35" t="s">
        <v>768</v>
      </c>
      <c r="C846" s="34" t="s">
        <v>969</v>
      </c>
      <c r="D846" s="35" t="s">
        <v>975</v>
      </c>
      <c r="E846" s="34" t="n">
        <v>20111500408</v>
      </c>
      <c r="F846" s="36" t="n">
        <v>600</v>
      </c>
      <c r="G846" s="19" t="n">
        <v>409.5</v>
      </c>
      <c r="H846" s="19"/>
      <c r="I846" s="19" t="n">
        <f aca="false">F846-G846-H846</f>
        <v>190.5</v>
      </c>
      <c r="J846" s="19" t="n">
        <v>105.75</v>
      </c>
      <c r="K846" s="19"/>
      <c r="L846" s="19" t="n">
        <f aca="false">I846-J846-K846</f>
        <v>84.75</v>
      </c>
      <c r="M846" s="17"/>
      <c r="N846" s="17"/>
    </row>
    <row r="847" s="20" customFormat="true" ht="12" hidden="false" customHeight="false" outlineLevel="0" collapsed="false">
      <c r="A847" s="34" t="n">
        <v>32</v>
      </c>
      <c r="B847" s="35" t="s">
        <v>768</v>
      </c>
      <c r="C847" s="34" t="s">
        <v>969</v>
      </c>
      <c r="D847" s="35" t="s">
        <v>976</v>
      </c>
      <c r="E847" s="34" t="n">
        <v>20111500407</v>
      </c>
      <c r="F847" s="36" t="n">
        <v>600</v>
      </c>
      <c r="G847" s="19" t="n">
        <v>409.5</v>
      </c>
      <c r="H847" s="19"/>
      <c r="I847" s="19" t="n">
        <f aca="false">F847-G847-H847</f>
        <v>190.5</v>
      </c>
      <c r="J847" s="19" t="n">
        <v>105.75</v>
      </c>
      <c r="K847" s="19"/>
      <c r="L847" s="19" t="n">
        <f aca="false">I847-J847-K847</f>
        <v>84.75</v>
      </c>
      <c r="M847" s="17"/>
      <c r="N847" s="17"/>
    </row>
    <row r="848" s="20" customFormat="true" ht="12" hidden="false" customHeight="false" outlineLevel="0" collapsed="false">
      <c r="A848" s="34" t="n">
        <v>33</v>
      </c>
      <c r="B848" s="35" t="s">
        <v>768</v>
      </c>
      <c r="C848" s="34" t="s">
        <v>969</v>
      </c>
      <c r="D848" s="35" t="s">
        <v>977</v>
      </c>
      <c r="E848" s="34" t="n">
        <v>20111500421</v>
      </c>
      <c r="F848" s="36" t="n">
        <v>600</v>
      </c>
      <c r="G848" s="19" t="n">
        <v>409.5</v>
      </c>
      <c r="H848" s="19"/>
      <c r="I848" s="19" t="n">
        <f aca="false">F848-G848-H848</f>
        <v>190.5</v>
      </c>
      <c r="J848" s="19" t="n">
        <v>105.75</v>
      </c>
      <c r="K848" s="19"/>
      <c r="L848" s="19" t="n">
        <f aca="false">I848-J848-K848</f>
        <v>84.75</v>
      </c>
      <c r="M848" s="17"/>
      <c r="N848" s="17"/>
    </row>
    <row r="849" s="20" customFormat="true" ht="12" hidden="false" customHeight="false" outlineLevel="0" collapsed="false">
      <c r="A849" s="34" t="n">
        <v>34</v>
      </c>
      <c r="B849" s="35" t="s">
        <v>768</v>
      </c>
      <c r="C849" s="34" t="s">
        <v>969</v>
      </c>
      <c r="D849" s="35" t="s">
        <v>978</v>
      </c>
      <c r="E849" s="34" t="n">
        <v>20111500423</v>
      </c>
      <c r="F849" s="36" t="n">
        <v>600</v>
      </c>
      <c r="G849" s="19" t="n">
        <v>409.5</v>
      </c>
      <c r="H849" s="19"/>
      <c r="I849" s="19" t="n">
        <f aca="false">F849-G849-H849</f>
        <v>190.5</v>
      </c>
      <c r="J849" s="19" t="n">
        <v>105.75</v>
      </c>
      <c r="K849" s="19"/>
      <c r="L849" s="19" t="n">
        <f aca="false">I849-J849-K849</f>
        <v>84.75</v>
      </c>
      <c r="M849" s="17"/>
      <c r="N849" s="17"/>
    </row>
    <row r="850" s="20" customFormat="true" ht="12" hidden="false" customHeight="false" outlineLevel="0" collapsed="false">
      <c r="A850" s="34" t="n">
        <v>35</v>
      </c>
      <c r="B850" s="35" t="s">
        <v>768</v>
      </c>
      <c r="C850" s="34" t="s">
        <v>969</v>
      </c>
      <c r="D850" s="35" t="s">
        <v>979</v>
      </c>
      <c r="E850" s="34" t="n">
        <v>20111500418</v>
      </c>
      <c r="F850" s="36" t="n">
        <v>600</v>
      </c>
      <c r="G850" s="19" t="n">
        <v>409.5</v>
      </c>
      <c r="H850" s="19"/>
      <c r="I850" s="19" t="n">
        <f aca="false">F850-G850-H850</f>
        <v>190.5</v>
      </c>
      <c r="J850" s="19" t="n">
        <v>105.75</v>
      </c>
      <c r="K850" s="19"/>
      <c r="L850" s="19" t="n">
        <f aca="false">I850-J850-K850</f>
        <v>84.75</v>
      </c>
      <c r="M850" s="17"/>
      <c r="N850" s="17"/>
    </row>
    <row r="851" s="20" customFormat="true" ht="12" hidden="false" customHeight="false" outlineLevel="0" collapsed="false">
      <c r="A851" s="34" t="n">
        <v>36</v>
      </c>
      <c r="B851" s="35" t="s">
        <v>768</v>
      </c>
      <c r="C851" s="34" t="s">
        <v>969</v>
      </c>
      <c r="D851" s="35" t="s">
        <v>980</v>
      </c>
      <c r="E851" s="34" t="n">
        <v>20111500422</v>
      </c>
      <c r="F851" s="36" t="n">
        <v>600</v>
      </c>
      <c r="G851" s="19" t="n">
        <v>409.5</v>
      </c>
      <c r="H851" s="19"/>
      <c r="I851" s="19" t="n">
        <f aca="false">F851-G851-H851</f>
        <v>190.5</v>
      </c>
      <c r="J851" s="19" t="n">
        <v>105.75</v>
      </c>
      <c r="K851" s="19"/>
      <c r="L851" s="19" t="n">
        <f aca="false">I851-J851-K851</f>
        <v>84.75</v>
      </c>
      <c r="M851" s="17"/>
      <c r="N851" s="17"/>
    </row>
    <row r="852" s="20" customFormat="true" ht="12" hidden="false" customHeight="false" outlineLevel="0" collapsed="false">
      <c r="A852" s="34" t="n">
        <v>37</v>
      </c>
      <c r="B852" s="35" t="s">
        <v>768</v>
      </c>
      <c r="C852" s="34" t="s">
        <v>969</v>
      </c>
      <c r="D852" s="35" t="s">
        <v>981</v>
      </c>
      <c r="E852" s="34" t="n">
        <v>20111510419</v>
      </c>
      <c r="F852" s="36" t="n">
        <v>600</v>
      </c>
      <c r="G852" s="19" t="n">
        <v>409.5</v>
      </c>
      <c r="H852" s="19"/>
      <c r="I852" s="19" t="n">
        <f aca="false">F852-G852-H852</f>
        <v>190.5</v>
      </c>
      <c r="J852" s="19" t="n">
        <v>105.75</v>
      </c>
      <c r="K852" s="19"/>
      <c r="L852" s="19" t="n">
        <f aca="false">I852-J852-K852</f>
        <v>84.75</v>
      </c>
      <c r="M852" s="17"/>
      <c r="N852" s="17"/>
    </row>
    <row r="853" s="20" customFormat="true" ht="12" hidden="false" customHeight="false" outlineLevel="0" collapsed="false">
      <c r="A853" s="34" t="n">
        <v>38</v>
      </c>
      <c r="B853" s="35" t="s">
        <v>768</v>
      </c>
      <c r="C853" s="34" t="s">
        <v>969</v>
      </c>
      <c r="D853" s="35" t="s">
        <v>982</v>
      </c>
      <c r="E853" s="34" t="n">
        <v>20111500420</v>
      </c>
      <c r="F853" s="36" t="n">
        <v>600</v>
      </c>
      <c r="G853" s="19" t="n">
        <v>409.5</v>
      </c>
      <c r="H853" s="19"/>
      <c r="I853" s="19" t="n">
        <f aca="false">F853-G853-H853</f>
        <v>190.5</v>
      </c>
      <c r="J853" s="19" t="n">
        <v>105.75</v>
      </c>
      <c r="K853" s="19"/>
      <c r="L853" s="19" t="n">
        <f aca="false">I853-J853-K853</f>
        <v>84.75</v>
      </c>
      <c r="M853" s="17"/>
      <c r="N853" s="17"/>
    </row>
    <row r="854" s="20" customFormat="true" ht="12" hidden="false" customHeight="false" outlineLevel="0" collapsed="false">
      <c r="A854" s="34" t="n">
        <v>39</v>
      </c>
      <c r="B854" s="35" t="s">
        <v>768</v>
      </c>
      <c r="C854" s="34" t="s">
        <v>983</v>
      </c>
      <c r="D854" s="35" t="s">
        <v>984</v>
      </c>
      <c r="E854" s="34" t="n">
        <v>20111500703</v>
      </c>
      <c r="F854" s="36" t="n">
        <v>600</v>
      </c>
      <c r="G854" s="19" t="n">
        <v>409.5</v>
      </c>
      <c r="H854" s="19"/>
      <c r="I854" s="19" t="n">
        <f aca="false">F854-G854-H854</f>
        <v>190.5</v>
      </c>
      <c r="J854" s="19" t="n">
        <v>105.75</v>
      </c>
      <c r="K854" s="19"/>
      <c r="L854" s="19" t="n">
        <f aca="false">I854-J854-K854</f>
        <v>84.75</v>
      </c>
      <c r="M854" s="17"/>
      <c r="N854" s="17"/>
    </row>
    <row r="855" s="20" customFormat="true" ht="12" hidden="false" customHeight="false" outlineLevel="0" collapsed="false">
      <c r="A855" s="34" t="n">
        <v>40</v>
      </c>
      <c r="B855" s="35" t="s">
        <v>768</v>
      </c>
      <c r="C855" s="34" t="s">
        <v>983</v>
      </c>
      <c r="D855" s="35" t="s">
        <v>985</v>
      </c>
      <c r="E855" s="34" t="n">
        <v>20111500708</v>
      </c>
      <c r="F855" s="36" t="n">
        <v>600</v>
      </c>
      <c r="G855" s="19" t="n">
        <v>409.5</v>
      </c>
      <c r="H855" s="19"/>
      <c r="I855" s="19" t="n">
        <f aca="false">F855-G855-H855</f>
        <v>190.5</v>
      </c>
      <c r="J855" s="19" t="n">
        <v>105.75</v>
      </c>
      <c r="K855" s="19"/>
      <c r="L855" s="19" t="n">
        <f aca="false">I855-J855-K855</f>
        <v>84.75</v>
      </c>
      <c r="M855" s="17"/>
      <c r="N855" s="17"/>
    </row>
    <row r="856" s="20" customFormat="true" ht="12" hidden="false" customHeight="false" outlineLevel="0" collapsed="false">
      <c r="A856" s="34" t="n">
        <v>41</v>
      </c>
      <c r="B856" s="35" t="s">
        <v>768</v>
      </c>
      <c r="C856" s="34" t="s">
        <v>983</v>
      </c>
      <c r="D856" s="35" t="s">
        <v>986</v>
      </c>
      <c r="E856" s="34" t="n">
        <v>20111500709</v>
      </c>
      <c r="F856" s="36" t="n">
        <v>600</v>
      </c>
      <c r="G856" s="19" t="n">
        <v>409.5</v>
      </c>
      <c r="H856" s="19"/>
      <c r="I856" s="19" t="n">
        <f aca="false">F856-G856-H856</f>
        <v>190.5</v>
      </c>
      <c r="J856" s="19" t="n">
        <v>105.75</v>
      </c>
      <c r="K856" s="19"/>
      <c r="L856" s="19" t="n">
        <f aca="false">I856-J856-K856</f>
        <v>84.75</v>
      </c>
      <c r="M856" s="17"/>
      <c r="N856" s="17"/>
    </row>
    <row r="857" s="20" customFormat="true" ht="12" hidden="false" customHeight="false" outlineLevel="0" collapsed="false">
      <c r="A857" s="34" t="n">
        <v>42</v>
      </c>
      <c r="B857" s="35" t="s">
        <v>768</v>
      </c>
      <c r="C857" s="34" t="s">
        <v>983</v>
      </c>
      <c r="D857" s="35" t="s">
        <v>987</v>
      </c>
      <c r="E857" s="34" t="n">
        <v>20111500713</v>
      </c>
      <c r="F857" s="36" t="n">
        <v>600</v>
      </c>
      <c r="G857" s="19" t="n">
        <v>409.5</v>
      </c>
      <c r="H857" s="19"/>
      <c r="I857" s="19" t="n">
        <f aca="false">F857-G857-H857</f>
        <v>190.5</v>
      </c>
      <c r="J857" s="19" t="n">
        <v>105.75</v>
      </c>
      <c r="K857" s="19"/>
      <c r="L857" s="19" t="n">
        <f aca="false">I857-J857-K857</f>
        <v>84.75</v>
      </c>
      <c r="M857" s="17"/>
      <c r="N857" s="17"/>
    </row>
    <row r="858" s="20" customFormat="true" ht="12" hidden="false" customHeight="false" outlineLevel="0" collapsed="false">
      <c r="A858" s="34" t="n">
        <v>43</v>
      </c>
      <c r="B858" s="35" t="s">
        <v>768</v>
      </c>
      <c r="C858" s="34" t="s">
        <v>983</v>
      </c>
      <c r="D858" s="35" t="s">
        <v>988</v>
      </c>
      <c r="E858" s="34" t="n">
        <v>20111500714</v>
      </c>
      <c r="F858" s="36" t="n">
        <v>600</v>
      </c>
      <c r="G858" s="19" t="n">
        <v>409.5</v>
      </c>
      <c r="H858" s="19"/>
      <c r="I858" s="19" t="n">
        <f aca="false">F858-G858-H858</f>
        <v>190.5</v>
      </c>
      <c r="J858" s="19" t="n">
        <v>105.75</v>
      </c>
      <c r="K858" s="19"/>
      <c r="L858" s="19" t="n">
        <f aca="false">I858-J858-K858</f>
        <v>84.75</v>
      </c>
      <c r="M858" s="17"/>
      <c r="N858" s="17"/>
    </row>
    <row r="859" s="20" customFormat="true" ht="12" hidden="false" customHeight="false" outlineLevel="0" collapsed="false">
      <c r="A859" s="34" t="n">
        <v>44</v>
      </c>
      <c r="B859" s="35" t="s">
        <v>768</v>
      </c>
      <c r="C859" s="34" t="s">
        <v>983</v>
      </c>
      <c r="D859" s="35" t="s">
        <v>989</v>
      </c>
      <c r="E859" s="34" t="n">
        <v>20111500715</v>
      </c>
      <c r="F859" s="36" t="n">
        <v>600</v>
      </c>
      <c r="G859" s="19" t="n">
        <v>409.5</v>
      </c>
      <c r="H859" s="19"/>
      <c r="I859" s="19" t="n">
        <f aca="false">F859-G859-H859</f>
        <v>190.5</v>
      </c>
      <c r="J859" s="19" t="n">
        <v>105.75</v>
      </c>
      <c r="K859" s="19"/>
      <c r="L859" s="19" t="n">
        <f aca="false">I859-J859-K859</f>
        <v>84.75</v>
      </c>
      <c r="M859" s="17"/>
      <c r="N859" s="17"/>
    </row>
    <row r="860" s="20" customFormat="true" ht="12" hidden="false" customHeight="false" outlineLevel="0" collapsed="false">
      <c r="A860" s="34" t="n">
        <v>45</v>
      </c>
      <c r="B860" s="35" t="s">
        <v>768</v>
      </c>
      <c r="C860" s="34" t="s">
        <v>983</v>
      </c>
      <c r="D860" s="35" t="s">
        <v>990</v>
      </c>
      <c r="E860" s="34" t="n">
        <v>20111500724</v>
      </c>
      <c r="F860" s="36" t="n">
        <v>600</v>
      </c>
      <c r="G860" s="19" t="n">
        <v>409.5</v>
      </c>
      <c r="H860" s="19"/>
      <c r="I860" s="19" t="n">
        <f aca="false">F860-G860-H860</f>
        <v>190.5</v>
      </c>
      <c r="J860" s="19" t="n">
        <v>105.75</v>
      </c>
      <c r="K860" s="19"/>
      <c r="L860" s="19" t="n">
        <f aca="false">I860-J860-K860</f>
        <v>84.75</v>
      </c>
      <c r="M860" s="17"/>
      <c r="N860" s="17"/>
    </row>
    <row r="861" s="20" customFormat="true" ht="12" hidden="false" customHeight="false" outlineLevel="0" collapsed="false">
      <c r="A861" s="34" t="n">
        <v>46</v>
      </c>
      <c r="B861" s="35" t="s">
        <v>768</v>
      </c>
      <c r="C861" s="34" t="s">
        <v>983</v>
      </c>
      <c r="D861" s="35" t="s">
        <v>991</v>
      </c>
      <c r="E861" s="34" t="n">
        <v>20111500725</v>
      </c>
      <c r="F861" s="36" t="n">
        <v>600</v>
      </c>
      <c r="G861" s="19" t="n">
        <v>409.5</v>
      </c>
      <c r="H861" s="19"/>
      <c r="I861" s="19" t="n">
        <f aca="false">F861-G861-H861</f>
        <v>190.5</v>
      </c>
      <c r="J861" s="19" t="n">
        <v>105.75</v>
      </c>
      <c r="K861" s="19"/>
      <c r="L861" s="19" t="n">
        <f aca="false">I861-J861-K861</f>
        <v>84.75</v>
      </c>
      <c r="M861" s="17"/>
      <c r="N861" s="17"/>
    </row>
    <row r="862" s="20" customFormat="true" ht="12" hidden="false" customHeight="false" outlineLevel="0" collapsed="false">
      <c r="A862" s="34" t="n">
        <v>47</v>
      </c>
      <c r="B862" s="35" t="s">
        <v>768</v>
      </c>
      <c r="C862" s="34" t="s">
        <v>983</v>
      </c>
      <c r="D862" s="35" t="s">
        <v>992</v>
      </c>
      <c r="E862" s="34" t="n">
        <v>20111500726</v>
      </c>
      <c r="F862" s="36" t="n">
        <v>600</v>
      </c>
      <c r="G862" s="19" t="n">
        <v>409.5</v>
      </c>
      <c r="H862" s="19"/>
      <c r="I862" s="19" t="n">
        <f aca="false">F862-G862-H862</f>
        <v>190.5</v>
      </c>
      <c r="J862" s="19" t="n">
        <v>105.75</v>
      </c>
      <c r="K862" s="19"/>
      <c r="L862" s="19" t="n">
        <f aca="false">I862-J862-K862</f>
        <v>84.75</v>
      </c>
      <c r="M862" s="17"/>
      <c r="N862" s="17"/>
    </row>
    <row r="863" s="20" customFormat="true" ht="12" hidden="false" customHeight="false" outlineLevel="0" collapsed="false">
      <c r="A863" s="34" t="n">
        <v>48</v>
      </c>
      <c r="B863" s="35" t="s">
        <v>768</v>
      </c>
      <c r="C863" s="34" t="s">
        <v>983</v>
      </c>
      <c r="D863" s="35" t="s">
        <v>993</v>
      </c>
      <c r="E863" s="34" t="n">
        <v>20111500727</v>
      </c>
      <c r="F863" s="36" t="n">
        <v>600</v>
      </c>
      <c r="G863" s="19" t="n">
        <v>409.5</v>
      </c>
      <c r="H863" s="19"/>
      <c r="I863" s="19" t="n">
        <f aca="false">F863-G863-H863</f>
        <v>190.5</v>
      </c>
      <c r="J863" s="19" t="n">
        <v>105.75</v>
      </c>
      <c r="K863" s="19"/>
      <c r="L863" s="19" t="n">
        <f aca="false">I863-J863-K863</f>
        <v>84.75</v>
      </c>
      <c r="M863" s="17"/>
      <c r="N863" s="17"/>
    </row>
    <row r="864" s="20" customFormat="true" ht="12" hidden="false" customHeight="false" outlineLevel="0" collapsed="false">
      <c r="A864" s="34" t="n">
        <v>49</v>
      </c>
      <c r="B864" s="35" t="s">
        <v>768</v>
      </c>
      <c r="C864" s="34" t="s">
        <v>983</v>
      </c>
      <c r="D864" s="35" t="s">
        <v>994</v>
      </c>
      <c r="E864" s="34" t="n">
        <v>20111500728</v>
      </c>
      <c r="F864" s="36" t="n">
        <v>600</v>
      </c>
      <c r="G864" s="19" t="n">
        <v>409.5</v>
      </c>
      <c r="H864" s="19"/>
      <c r="I864" s="19" t="n">
        <f aca="false">F864-G864-H864</f>
        <v>190.5</v>
      </c>
      <c r="J864" s="19" t="n">
        <v>105.75</v>
      </c>
      <c r="K864" s="19"/>
      <c r="L864" s="19" t="n">
        <f aca="false">I864-J864-K864</f>
        <v>84.75</v>
      </c>
      <c r="M864" s="17"/>
      <c r="N864" s="17"/>
    </row>
    <row r="865" s="20" customFormat="true" ht="12" hidden="false" customHeight="false" outlineLevel="0" collapsed="false">
      <c r="A865" s="34" t="n">
        <v>50</v>
      </c>
      <c r="B865" s="35" t="s">
        <v>768</v>
      </c>
      <c r="C865" s="34" t="s">
        <v>983</v>
      </c>
      <c r="D865" s="35" t="s">
        <v>995</v>
      </c>
      <c r="E865" s="34" t="n">
        <v>20111500729</v>
      </c>
      <c r="F865" s="36" t="n">
        <v>600</v>
      </c>
      <c r="G865" s="19" t="n">
        <v>409.5</v>
      </c>
      <c r="H865" s="19"/>
      <c r="I865" s="19" t="n">
        <f aca="false">F865-G865-H865</f>
        <v>190.5</v>
      </c>
      <c r="J865" s="19" t="n">
        <v>105.75</v>
      </c>
      <c r="K865" s="19"/>
      <c r="L865" s="19" t="n">
        <f aca="false">I865-J865-K865</f>
        <v>84.75</v>
      </c>
      <c r="M865" s="17"/>
      <c r="N865" s="17"/>
    </row>
    <row r="866" s="20" customFormat="true" ht="12" hidden="false" customHeight="false" outlineLevel="0" collapsed="false">
      <c r="A866" s="34" t="n">
        <v>51</v>
      </c>
      <c r="B866" s="35" t="s">
        <v>768</v>
      </c>
      <c r="C866" s="34" t="s">
        <v>983</v>
      </c>
      <c r="D866" s="35" t="s">
        <v>996</v>
      </c>
      <c r="E866" s="34" t="n">
        <v>20111500730</v>
      </c>
      <c r="F866" s="36" t="n">
        <v>600</v>
      </c>
      <c r="G866" s="19" t="n">
        <v>409.5</v>
      </c>
      <c r="H866" s="19"/>
      <c r="I866" s="19" t="n">
        <f aca="false">F866-G866-H866</f>
        <v>190.5</v>
      </c>
      <c r="J866" s="19" t="n">
        <v>105.75</v>
      </c>
      <c r="K866" s="19"/>
      <c r="L866" s="19" t="n">
        <f aca="false">I866-J866-K866</f>
        <v>84.75</v>
      </c>
      <c r="M866" s="17"/>
      <c r="N866" s="17"/>
    </row>
    <row r="867" s="20" customFormat="true" ht="12" hidden="false" customHeight="false" outlineLevel="0" collapsed="false">
      <c r="A867" s="34" t="n">
        <v>52</v>
      </c>
      <c r="B867" s="35" t="s">
        <v>768</v>
      </c>
      <c r="C867" s="34" t="s">
        <v>983</v>
      </c>
      <c r="D867" s="35" t="s">
        <v>997</v>
      </c>
      <c r="E867" s="34" t="n">
        <v>20111500731</v>
      </c>
      <c r="F867" s="36" t="n">
        <v>600</v>
      </c>
      <c r="G867" s="19" t="n">
        <v>409.5</v>
      </c>
      <c r="H867" s="19"/>
      <c r="I867" s="19" t="n">
        <f aca="false">F867-G867-H867</f>
        <v>190.5</v>
      </c>
      <c r="J867" s="19" t="n">
        <v>105.75</v>
      </c>
      <c r="K867" s="19"/>
      <c r="L867" s="19" t="n">
        <f aca="false">I867-J867-K867</f>
        <v>84.75</v>
      </c>
      <c r="M867" s="17"/>
      <c r="N867" s="17"/>
    </row>
    <row r="868" s="20" customFormat="true" ht="12" hidden="false" customHeight="false" outlineLevel="0" collapsed="false">
      <c r="A868" s="34" t="n">
        <v>53</v>
      </c>
      <c r="B868" s="35" t="s">
        <v>768</v>
      </c>
      <c r="C868" s="34" t="s">
        <v>998</v>
      </c>
      <c r="D868" s="35" t="s">
        <v>999</v>
      </c>
      <c r="E868" s="39" t="n">
        <v>20111500901</v>
      </c>
      <c r="F868" s="36" t="n">
        <v>600</v>
      </c>
      <c r="G868" s="19" t="n">
        <v>409.5</v>
      </c>
      <c r="H868" s="19"/>
      <c r="I868" s="19" t="n">
        <f aca="false">F868-G868-H868</f>
        <v>190.5</v>
      </c>
      <c r="J868" s="19" t="n">
        <v>105.75</v>
      </c>
      <c r="K868" s="19"/>
      <c r="L868" s="19" t="n">
        <f aca="false">I868-J868-K868</f>
        <v>84.75</v>
      </c>
      <c r="M868" s="17"/>
      <c r="N868" s="17"/>
    </row>
    <row r="869" s="20" customFormat="true" ht="12" hidden="false" customHeight="false" outlineLevel="0" collapsed="false">
      <c r="A869" s="34" t="n">
        <v>54</v>
      </c>
      <c r="B869" s="35" t="s">
        <v>768</v>
      </c>
      <c r="C869" s="34" t="s">
        <v>998</v>
      </c>
      <c r="D869" s="35" t="s">
        <v>1000</v>
      </c>
      <c r="E869" s="39" t="n">
        <v>20111500902</v>
      </c>
      <c r="F869" s="36" t="n">
        <v>600</v>
      </c>
      <c r="G869" s="19" t="n">
        <v>409.5</v>
      </c>
      <c r="H869" s="19"/>
      <c r="I869" s="19" t="n">
        <f aca="false">F869-G869-H869</f>
        <v>190.5</v>
      </c>
      <c r="J869" s="19" t="n">
        <v>105.75</v>
      </c>
      <c r="K869" s="19"/>
      <c r="L869" s="19" t="n">
        <f aca="false">I869-J869-K869</f>
        <v>84.75</v>
      </c>
      <c r="M869" s="17"/>
      <c r="N869" s="17"/>
    </row>
    <row r="870" s="20" customFormat="true" ht="12" hidden="false" customHeight="false" outlineLevel="0" collapsed="false">
      <c r="A870" s="34" t="n">
        <v>55</v>
      </c>
      <c r="B870" s="35" t="s">
        <v>768</v>
      </c>
      <c r="C870" s="34" t="s">
        <v>998</v>
      </c>
      <c r="D870" s="35" t="s">
        <v>1001</v>
      </c>
      <c r="E870" s="39" t="n">
        <v>20111500903</v>
      </c>
      <c r="F870" s="36" t="n">
        <v>600</v>
      </c>
      <c r="G870" s="19" t="n">
        <v>409.5</v>
      </c>
      <c r="H870" s="19"/>
      <c r="I870" s="19" t="n">
        <f aca="false">F870-G870-H870</f>
        <v>190.5</v>
      </c>
      <c r="J870" s="19" t="n">
        <v>105.75</v>
      </c>
      <c r="K870" s="19"/>
      <c r="L870" s="19" t="n">
        <f aca="false">I870-J870-K870</f>
        <v>84.75</v>
      </c>
      <c r="M870" s="17"/>
      <c r="N870" s="17"/>
    </row>
    <row r="871" s="20" customFormat="true" ht="12" hidden="false" customHeight="false" outlineLevel="0" collapsed="false">
      <c r="A871" s="34" t="n">
        <v>56</v>
      </c>
      <c r="B871" s="35" t="s">
        <v>768</v>
      </c>
      <c r="C871" s="34" t="s">
        <v>998</v>
      </c>
      <c r="D871" s="35" t="s">
        <v>1002</v>
      </c>
      <c r="E871" s="34" t="n">
        <v>20111500905</v>
      </c>
      <c r="F871" s="36" t="n">
        <v>600</v>
      </c>
      <c r="G871" s="19" t="n">
        <v>409.5</v>
      </c>
      <c r="H871" s="19"/>
      <c r="I871" s="19" t="n">
        <f aca="false">F871-G871-H871</f>
        <v>190.5</v>
      </c>
      <c r="J871" s="19" t="n">
        <v>105.75</v>
      </c>
      <c r="K871" s="19"/>
      <c r="L871" s="19" t="n">
        <f aca="false">I871-J871-K871</f>
        <v>84.75</v>
      </c>
      <c r="M871" s="17"/>
      <c r="N871" s="17"/>
    </row>
    <row r="872" s="20" customFormat="true" ht="12" hidden="false" customHeight="false" outlineLevel="0" collapsed="false">
      <c r="A872" s="34" t="n">
        <v>57</v>
      </c>
      <c r="B872" s="35" t="s">
        <v>768</v>
      </c>
      <c r="C872" s="34" t="s">
        <v>998</v>
      </c>
      <c r="D872" s="35" t="s">
        <v>1003</v>
      </c>
      <c r="E872" s="34" t="n">
        <v>20111500906</v>
      </c>
      <c r="F872" s="36" t="n">
        <v>600</v>
      </c>
      <c r="G872" s="19" t="n">
        <v>409.5</v>
      </c>
      <c r="H872" s="19"/>
      <c r="I872" s="19" t="n">
        <f aca="false">F872-G872-H872</f>
        <v>190.5</v>
      </c>
      <c r="J872" s="19" t="n">
        <v>105.75</v>
      </c>
      <c r="K872" s="19"/>
      <c r="L872" s="19" t="n">
        <f aca="false">I872-J872-K872</f>
        <v>84.75</v>
      </c>
      <c r="M872" s="17"/>
      <c r="N872" s="17"/>
    </row>
    <row r="873" s="20" customFormat="true" ht="12" hidden="false" customHeight="false" outlineLevel="0" collapsed="false">
      <c r="A873" s="34" t="n">
        <v>58</v>
      </c>
      <c r="B873" s="35" t="s">
        <v>768</v>
      </c>
      <c r="C873" s="34" t="s">
        <v>998</v>
      </c>
      <c r="D873" s="35" t="s">
        <v>1004</v>
      </c>
      <c r="E873" s="34" t="n">
        <v>20111500910</v>
      </c>
      <c r="F873" s="36" t="n">
        <v>600</v>
      </c>
      <c r="G873" s="19" t="n">
        <v>409.5</v>
      </c>
      <c r="H873" s="19"/>
      <c r="I873" s="19" t="n">
        <f aca="false">F873-G873-H873</f>
        <v>190.5</v>
      </c>
      <c r="J873" s="19" t="n">
        <v>105.75</v>
      </c>
      <c r="K873" s="19"/>
      <c r="L873" s="19" t="n">
        <f aca="false">I873-J873-K873</f>
        <v>84.75</v>
      </c>
      <c r="M873" s="17"/>
      <c r="N873" s="17"/>
    </row>
    <row r="874" s="20" customFormat="true" ht="12" hidden="false" customHeight="false" outlineLevel="0" collapsed="false">
      <c r="A874" s="34" t="n">
        <v>59</v>
      </c>
      <c r="B874" s="35" t="s">
        <v>768</v>
      </c>
      <c r="C874" s="34" t="s">
        <v>998</v>
      </c>
      <c r="D874" s="35" t="s">
        <v>1005</v>
      </c>
      <c r="E874" s="34" t="n">
        <v>20111500912</v>
      </c>
      <c r="F874" s="36" t="n">
        <v>600</v>
      </c>
      <c r="G874" s="19" t="n">
        <v>409.5</v>
      </c>
      <c r="H874" s="19"/>
      <c r="I874" s="19" t="n">
        <f aca="false">F874-G874-H874</f>
        <v>190.5</v>
      </c>
      <c r="J874" s="19" t="n">
        <v>105.75</v>
      </c>
      <c r="K874" s="19"/>
      <c r="L874" s="19" t="n">
        <f aca="false">I874-J874-K874</f>
        <v>84.75</v>
      </c>
      <c r="M874" s="17"/>
      <c r="N874" s="17"/>
    </row>
    <row r="875" s="20" customFormat="true" ht="12" hidden="false" customHeight="false" outlineLevel="0" collapsed="false">
      <c r="A875" s="34" t="n">
        <v>60</v>
      </c>
      <c r="B875" s="35" t="s">
        <v>768</v>
      </c>
      <c r="C875" s="34" t="s">
        <v>998</v>
      </c>
      <c r="D875" s="35" t="s">
        <v>1006</v>
      </c>
      <c r="E875" s="34" t="n">
        <v>20111500914</v>
      </c>
      <c r="F875" s="36" t="n">
        <v>600</v>
      </c>
      <c r="G875" s="19" t="n">
        <v>409.5</v>
      </c>
      <c r="H875" s="19"/>
      <c r="I875" s="19" t="n">
        <f aca="false">F875-G875-H875</f>
        <v>190.5</v>
      </c>
      <c r="J875" s="19" t="n">
        <v>105.75</v>
      </c>
      <c r="K875" s="19"/>
      <c r="L875" s="19" t="n">
        <f aca="false">I875-J875-K875</f>
        <v>84.75</v>
      </c>
      <c r="M875" s="17"/>
      <c r="N875" s="17"/>
    </row>
    <row r="876" s="20" customFormat="true" ht="12" hidden="false" customHeight="false" outlineLevel="0" collapsed="false">
      <c r="A876" s="34" t="n">
        <v>61</v>
      </c>
      <c r="B876" s="35" t="s">
        <v>768</v>
      </c>
      <c r="C876" s="34" t="s">
        <v>998</v>
      </c>
      <c r="D876" s="35" t="s">
        <v>1007</v>
      </c>
      <c r="E876" s="34" t="n">
        <v>20111500915</v>
      </c>
      <c r="F876" s="36" t="n">
        <v>600</v>
      </c>
      <c r="G876" s="19" t="n">
        <v>409.5</v>
      </c>
      <c r="H876" s="19"/>
      <c r="I876" s="19" t="n">
        <f aca="false">F876-G876-H876</f>
        <v>190.5</v>
      </c>
      <c r="J876" s="19" t="n">
        <v>105.75</v>
      </c>
      <c r="K876" s="19"/>
      <c r="L876" s="19" t="n">
        <f aca="false">I876-J876-K876</f>
        <v>84.75</v>
      </c>
      <c r="M876" s="17"/>
      <c r="N876" s="17"/>
    </row>
    <row r="877" s="20" customFormat="true" ht="12" hidden="false" customHeight="false" outlineLevel="0" collapsed="false">
      <c r="A877" s="34" t="n">
        <v>62</v>
      </c>
      <c r="B877" s="35" t="s">
        <v>768</v>
      </c>
      <c r="C877" s="34" t="s">
        <v>998</v>
      </c>
      <c r="D877" s="35" t="s">
        <v>1008</v>
      </c>
      <c r="E877" s="34" t="n">
        <v>20111500916</v>
      </c>
      <c r="F877" s="36" t="n">
        <v>600</v>
      </c>
      <c r="G877" s="19" t="n">
        <v>409.5</v>
      </c>
      <c r="H877" s="19"/>
      <c r="I877" s="19" t="n">
        <f aca="false">F877-G877-H877</f>
        <v>190.5</v>
      </c>
      <c r="J877" s="19" t="n">
        <v>105.75</v>
      </c>
      <c r="K877" s="19"/>
      <c r="L877" s="19" t="n">
        <f aca="false">I877-J877-K877</f>
        <v>84.75</v>
      </c>
      <c r="M877" s="17"/>
      <c r="N877" s="17"/>
    </row>
    <row r="878" s="20" customFormat="true" ht="12" hidden="false" customHeight="false" outlineLevel="0" collapsed="false">
      <c r="A878" s="34" t="n">
        <v>63</v>
      </c>
      <c r="B878" s="35" t="s">
        <v>768</v>
      </c>
      <c r="C878" s="34" t="s">
        <v>998</v>
      </c>
      <c r="D878" s="35" t="s">
        <v>1009</v>
      </c>
      <c r="E878" s="34" t="n">
        <v>20111500917</v>
      </c>
      <c r="F878" s="36" t="n">
        <v>600</v>
      </c>
      <c r="G878" s="19" t="n">
        <v>409.5</v>
      </c>
      <c r="H878" s="19"/>
      <c r="I878" s="19" t="n">
        <f aca="false">F878-G878-H878</f>
        <v>190.5</v>
      </c>
      <c r="J878" s="19" t="n">
        <v>105.75</v>
      </c>
      <c r="K878" s="19"/>
      <c r="L878" s="19" t="n">
        <f aca="false">I878-J878-K878</f>
        <v>84.75</v>
      </c>
      <c r="M878" s="17"/>
      <c r="N878" s="17"/>
    </row>
    <row r="879" s="20" customFormat="true" ht="12" hidden="false" customHeight="false" outlineLevel="0" collapsed="false">
      <c r="A879" s="34" t="n">
        <v>64</v>
      </c>
      <c r="B879" s="35" t="s">
        <v>768</v>
      </c>
      <c r="C879" s="34" t="s">
        <v>998</v>
      </c>
      <c r="D879" s="35" t="s">
        <v>1010</v>
      </c>
      <c r="E879" s="34" t="n">
        <v>20111500918</v>
      </c>
      <c r="F879" s="36" t="n">
        <v>600</v>
      </c>
      <c r="G879" s="19" t="n">
        <v>409.5</v>
      </c>
      <c r="H879" s="19"/>
      <c r="I879" s="19" t="n">
        <f aca="false">F879-G879-H879</f>
        <v>190.5</v>
      </c>
      <c r="J879" s="19" t="n">
        <v>105.75</v>
      </c>
      <c r="K879" s="19"/>
      <c r="L879" s="19" t="n">
        <f aca="false">I879-J879-K879</f>
        <v>84.75</v>
      </c>
      <c r="M879" s="17"/>
      <c r="N879" s="17"/>
    </row>
    <row r="880" s="20" customFormat="true" ht="12" hidden="false" customHeight="false" outlineLevel="0" collapsed="false">
      <c r="A880" s="34" t="n">
        <v>65</v>
      </c>
      <c r="B880" s="35" t="s">
        <v>768</v>
      </c>
      <c r="C880" s="34" t="s">
        <v>998</v>
      </c>
      <c r="D880" s="35" t="s">
        <v>1011</v>
      </c>
      <c r="E880" s="34" t="n">
        <v>20111500919</v>
      </c>
      <c r="F880" s="36" t="n">
        <v>600</v>
      </c>
      <c r="G880" s="19" t="n">
        <v>409.5</v>
      </c>
      <c r="H880" s="19"/>
      <c r="I880" s="19" t="n">
        <f aca="false">F880-G880-H880</f>
        <v>190.5</v>
      </c>
      <c r="J880" s="19" t="n">
        <v>105.75</v>
      </c>
      <c r="K880" s="19"/>
      <c r="L880" s="19" t="n">
        <f aca="false">I880-J880-K880</f>
        <v>84.75</v>
      </c>
      <c r="M880" s="17"/>
      <c r="N880" s="17"/>
    </row>
    <row r="881" s="20" customFormat="true" ht="12" hidden="false" customHeight="false" outlineLevel="0" collapsed="false">
      <c r="A881" s="34" t="n">
        <v>66</v>
      </c>
      <c r="B881" s="35" t="s">
        <v>768</v>
      </c>
      <c r="C881" s="34" t="s">
        <v>998</v>
      </c>
      <c r="D881" s="35" t="s">
        <v>1012</v>
      </c>
      <c r="E881" s="34" t="n">
        <v>20111500920</v>
      </c>
      <c r="F881" s="36" t="n">
        <v>600</v>
      </c>
      <c r="G881" s="19" t="n">
        <v>409.5</v>
      </c>
      <c r="H881" s="19"/>
      <c r="I881" s="19" t="n">
        <f aca="false">F881-G881-H881</f>
        <v>190.5</v>
      </c>
      <c r="J881" s="19" t="n">
        <v>105.75</v>
      </c>
      <c r="K881" s="19"/>
      <c r="L881" s="19" t="n">
        <f aca="false">I881-J881-K881</f>
        <v>84.75</v>
      </c>
      <c r="M881" s="17"/>
      <c r="N881" s="17"/>
    </row>
    <row r="882" s="20" customFormat="true" ht="12" hidden="false" customHeight="false" outlineLevel="0" collapsed="false">
      <c r="A882" s="34" t="n">
        <v>67</v>
      </c>
      <c r="B882" s="35" t="s">
        <v>768</v>
      </c>
      <c r="C882" s="34" t="s">
        <v>998</v>
      </c>
      <c r="D882" s="35" t="s">
        <v>1013</v>
      </c>
      <c r="E882" s="34" t="n">
        <v>20111500922</v>
      </c>
      <c r="F882" s="36" t="n">
        <v>600</v>
      </c>
      <c r="G882" s="19" t="n">
        <v>409.5</v>
      </c>
      <c r="H882" s="19"/>
      <c r="I882" s="19" t="n">
        <f aca="false">F882-G882-H882</f>
        <v>190.5</v>
      </c>
      <c r="J882" s="19" t="n">
        <v>105.75</v>
      </c>
      <c r="K882" s="19"/>
      <c r="L882" s="19" t="n">
        <f aca="false">I882-J882-K882</f>
        <v>84.75</v>
      </c>
      <c r="M882" s="17"/>
      <c r="N882" s="17"/>
    </row>
    <row r="883" s="20" customFormat="true" ht="12" hidden="false" customHeight="false" outlineLevel="0" collapsed="false">
      <c r="A883" s="34" t="n">
        <v>68</v>
      </c>
      <c r="B883" s="35" t="s">
        <v>768</v>
      </c>
      <c r="C883" s="34" t="s">
        <v>998</v>
      </c>
      <c r="D883" s="35" t="s">
        <v>812</v>
      </c>
      <c r="E883" s="34" t="n">
        <v>20111500923</v>
      </c>
      <c r="F883" s="36" t="n">
        <v>600</v>
      </c>
      <c r="G883" s="19" t="n">
        <v>409.5</v>
      </c>
      <c r="H883" s="19"/>
      <c r="I883" s="19" t="n">
        <f aca="false">F883-G883-H883</f>
        <v>190.5</v>
      </c>
      <c r="J883" s="19" t="n">
        <v>105.75</v>
      </c>
      <c r="K883" s="19"/>
      <c r="L883" s="19" t="n">
        <f aca="false">I883-J883-K883</f>
        <v>84.75</v>
      </c>
      <c r="M883" s="17"/>
      <c r="N883" s="17"/>
    </row>
    <row r="884" s="20" customFormat="true" ht="12" hidden="false" customHeight="false" outlineLevel="0" collapsed="false">
      <c r="A884" s="34" t="n">
        <v>69</v>
      </c>
      <c r="B884" s="35" t="s">
        <v>768</v>
      </c>
      <c r="C884" s="34" t="s">
        <v>998</v>
      </c>
      <c r="D884" s="35" t="s">
        <v>1014</v>
      </c>
      <c r="E884" s="34" t="n">
        <v>20111500925</v>
      </c>
      <c r="F884" s="36" t="n">
        <v>600</v>
      </c>
      <c r="G884" s="19" t="n">
        <v>409.5</v>
      </c>
      <c r="H884" s="19"/>
      <c r="I884" s="19" t="n">
        <f aca="false">F884-G884-H884</f>
        <v>190.5</v>
      </c>
      <c r="J884" s="19" t="n">
        <v>105.75</v>
      </c>
      <c r="K884" s="19"/>
      <c r="L884" s="19" t="n">
        <f aca="false">I884-J884-K884</f>
        <v>84.75</v>
      </c>
      <c r="M884" s="17"/>
      <c r="N884" s="17"/>
    </row>
    <row r="885" s="20" customFormat="true" ht="12" hidden="false" customHeight="false" outlineLevel="0" collapsed="false">
      <c r="A885" s="34" t="n">
        <v>70</v>
      </c>
      <c r="B885" s="35" t="s">
        <v>768</v>
      </c>
      <c r="C885" s="34" t="s">
        <v>998</v>
      </c>
      <c r="D885" s="35" t="s">
        <v>1015</v>
      </c>
      <c r="E885" s="34" t="n">
        <v>20111500927</v>
      </c>
      <c r="F885" s="36" t="n">
        <v>600</v>
      </c>
      <c r="G885" s="19" t="n">
        <v>409.5</v>
      </c>
      <c r="H885" s="19"/>
      <c r="I885" s="19" t="n">
        <f aca="false">F885-G885-H885</f>
        <v>190.5</v>
      </c>
      <c r="J885" s="19" t="n">
        <v>105.75</v>
      </c>
      <c r="K885" s="19"/>
      <c r="L885" s="19" t="n">
        <f aca="false">I885-J885-K885</f>
        <v>84.75</v>
      </c>
      <c r="M885" s="17"/>
      <c r="N885" s="17"/>
    </row>
    <row r="886" s="20" customFormat="true" ht="12" hidden="false" customHeight="false" outlineLevel="0" collapsed="false">
      <c r="A886" s="34" t="n">
        <v>71</v>
      </c>
      <c r="B886" s="35" t="s">
        <v>768</v>
      </c>
      <c r="C886" s="34" t="s">
        <v>998</v>
      </c>
      <c r="D886" s="35" t="s">
        <v>1016</v>
      </c>
      <c r="E886" s="34" t="n">
        <v>20111590928</v>
      </c>
      <c r="F886" s="36" t="n">
        <v>600</v>
      </c>
      <c r="G886" s="19" t="n">
        <v>409.5</v>
      </c>
      <c r="H886" s="19"/>
      <c r="I886" s="19" t="n">
        <f aca="false">F886-G886-H886</f>
        <v>190.5</v>
      </c>
      <c r="J886" s="19" t="n">
        <v>105.75</v>
      </c>
      <c r="K886" s="19"/>
      <c r="L886" s="19" t="n">
        <f aca="false">I886-J886-K886</f>
        <v>84.75</v>
      </c>
      <c r="M886" s="17"/>
      <c r="N886" s="17"/>
    </row>
    <row r="887" s="20" customFormat="true" ht="12" hidden="false" customHeight="false" outlineLevel="0" collapsed="false">
      <c r="A887" s="34" t="n">
        <v>72</v>
      </c>
      <c r="B887" s="35" t="s">
        <v>768</v>
      </c>
      <c r="C887" s="34" t="s">
        <v>998</v>
      </c>
      <c r="D887" s="35" t="s">
        <v>1017</v>
      </c>
      <c r="E887" s="34" t="n">
        <v>20111500930</v>
      </c>
      <c r="F887" s="36" t="n">
        <v>600</v>
      </c>
      <c r="G887" s="19" t="n">
        <v>409.5</v>
      </c>
      <c r="H887" s="19"/>
      <c r="I887" s="19" t="n">
        <f aca="false">F887-G887-H887</f>
        <v>190.5</v>
      </c>
      <c r="J887" s="19" t="n">
        <v>105.75</v>
      </c>
      <c r="K887" s="19"/>
      <c r="L887" s="19" t="n">
        <f aca="false">I887-J887-K887</f>
        <v>84.75</v>
      </c>
      <c r="M887" s="17"/>
      <c r="N887" s="17"/>
    </row>
    <row r="888" s="20" customFormat="true" ht="12" hidden="false" customHeight="false" outlineLevel="0" collapsed="false">
      <c r="A888" s="34" t="n">
        <v>73</v>
      </c>
      <c r="B888" s="35" t="s">
        <v>768</v>
      </c>
      <c r="C888" s="34" t="s">
        <v>1018</v>
      </c>
      <c r="D888" s="35" t="s">
        <v>1019</v>
      </c>
      <c r="E888" s="34" t="n">
        <v>20111501201</v>
      </c>
      <c r="F888" s="36" t="n">
        <v>600</v>
      </c>
      <c r="G888" s="19" t="n">
        <v>409.5</v>
      </c>
      <c r="H888" s="19"/>
      <c r="I888" s="19" t="n">
        <f aca="false">F888-G888-H888</f>
        <v>190.5</v>
      </c>
      <c r="J888" s="19" t="n">
        <v>105.75</v>
      </c>
      <c r="K888" s="19"/>
      <c r="L888" s="19" t="n">
        <f aca="false">I888-J888-K888</f>
        <v>84.75</v>
      </c>
      <c r="M888" s="17"/>
      <c r="N888" s="17"/>
    </row>
    <row r="889" s="20" customFormat="true" ht="12" hidden="false" customHeight="false" outlineLevel="0" collapsed="false">
      <c r="A889" s="34" t="n">
        <v>74</v>
      </c>
      <c r="B889" s="35" t="s">
        <v>768</v>
      </c>
      <c r="C889" s="34" t="s">
        <v>1018</v>
      </c>
      <c r="D889" s="35" t="s">
        <v>1020</v>
      </c>
      <c r="E889" s="34" t="n">
        <v>20111501202</v>
      </c>
      <c r="F889" s="36" t="n">
        <v>600</v>
      </c>
      <c r="G889" s="19" t="n">
        <v>409.5</v>
      </c>
      <c r="H889" s="19"/>
      <c r="I889" s="19" t="n">
        <f aca="false">F889-G889-H889</f>
        <v>190.5</v>
      </c>
      <c r="J889" s="19" t="n">
        <v>105.75</v>
      </c>
      <c r="K889" s="19"/>
      <c r="L889" s="19" t="n">
        <f aca="false">I889-J889-K889</f>
        <v>84.75</v>
      </c>
      <c r="M889" s="17"/>
      <c r="N889" s="17"/>
    </row>
    <row r="890" s="20" customFormat="true" ht="12" hidden="false" customHeight="false" outlineLevel="0" collapsed="false">
      <c r="A890" s="34" t="n">
        <v>75</v>
      </c>
      <c r="B890" s="35" t="s">
        <v>768</v>
      </c>
      <c r="C890" s="34" t="s">
        <v>1018</v>
      </c>
      <c r="D890" s="35" t="s">
        <v>1021</v>
      </c>
      <c r="E890" s="34" t="n">
        <v>20111501203</v>
      </c>
      <c r="F890" s="36" t="n">
        <v>600</v>
      </c>
      <c r="G890" s="19" t="n">
        <v>409.5</v>
      </c>
      <c r="H890" s="19"/>
      <c r="I890" s="19" t="n">
        <f aca="false">F890-G890-H890</f>
        <v>190.5</v>
      </c>
      <c r="J890" s="19" t="n">
        <v>105.75</v>
      </c>
      <c r="K890" s="19"/>
      <c r="L890" s="19" t="n">
        <f aca="false">I890-J890-K890</f>
        <v>84.75</v>
      </c>
      <c r="M890" s="17"/>
      <c r="N890" s="17"/>
    </row>
    <row r="891" s="20" customFormat="true" ht="12" hidden="false" customHeight="false" outlineLevel="0" collapsed="false">
      <c r="A891" s="34" t="n">
        <v>76</v>
      </c>
      <c r="B891" s="35" t="s">
        <v>768</v>
      </c>
      <c r="C891" s="34" t="s">
        <v>1018</v>
      </c>
      <c r="D891" s="35" t="s">
        <v>1022</v>
      </c>
      <c r="E891" s="34" t="n">
        <v>20111501204</v>
      </c>
      <c r="F891" s="36" t="n">
        <v>600</v>
      </c>
      <c r="G891" s="19" t="n">
        <v>409.5</v>
      </c>
      <c r="H891" s="19"/>
      <c r="I891" s="19" t="n">
        <f aca="false">F891-G891-H891</f>
        <v>190.5</v>
      </c>
      <c r="J891" s="19" t="n">
        <v>105.75</v>
      </c>
      <c r="K891" s="19"/>
      <c r="L891" s="19" t="n">
        <f aca="false">I891-J891-K891</f>
        <v>84.75</v>
      </c>
      <c r="M891" s="17"/>
      <c r="N891" s="17"/>
    </row>
    <row r="892" s="20" customFormat="true" ht="12" hidden="false" customHeight="false" outlineLevel="0" collapsed="false">
      <c r="A892" s="34" t="n">
        <v>77</v>
      </c>
      <c r="B892" s="35" t="s">
        <v>768</v>
      </c>
      <c r="C892" s="34" t="s">
        <v>1018</v>
      </c>
      <c r="D892" s="35" t="s">
        <v>1023</v>
      </c>
      <c r="E892" s="34" t="n">
        <v>20111501205</v>
      </c>
      <c r="F892" s="36" t="n">
        <v>600</v>
      </c>
      <c r="G892" s="19" t="n">
        <v>409.5</v>
      </c>
      <c r="H892" s="19"/>
      <c r="I892" s="19" t="n">
        <f aca="false">F892-G892-H892</f>
        <v>190.5</v>
      </c>
      <c r="J892" s="19" t="n">
        <v>105.75</v>
      </c>
      <c r="K892" s="19"/>
      <c r="L892" s="19" t="n">
        <f aca="false">I892-J892-K892</f>
        <v>84.75</v>
      </c>
      <c r="M892" s="17"/>
      <c r="N892" s="17"/>
    </row>
    <row r="893" s="20" customFormat="true" ht="12" hidden="false" customHeight="false" outlineLevel="0" collapsed="false">
      <c r="A893" s="34" t="n">
        <v>78</v>
      </c>
      <c r="B893" s="35" t="s">
        <v>768</v>
      </c>
      <c r="C893" s="34" t="s">
        <v>1018</v>
      </c>
      <c r="D893" s="35" t="s">
        <v>1024</v>
      </c>
      <c r="E893" s="34" t="n">
        <v>20111501207</v>
      </c>
      <c r="F893" s="36" t="n">
        <v>600</v>
      </c>
      <c r="G893" s="19" t="n">
        <v>409.5</v>
      </c>
      <c r="H893" s="19"/>
      <c r="I893" s="19" t="n">
        <f aca="false">F893-G893-H893</f>
        <v>190.5</v>
      </c>
      <c r="J893" s="19" t="n">
        <v>105.75</v>
      </c>
      <c r="K893" s="19"/>
      <c r="L893" s="19" t="n">
        <f aca="false">I893-J893-K893</f>
        <v>84.75</v>
      </c>
      <c r="M893" s="17"/>
      <c r="N893" s="17"/>
    </row>
    <row r="894" s="20" customFormat="true" ht="12" hidden="false" customHeight="false" outlineLevel="0" collapsed="false">
      <c r="A894" s="34" t="n">
        <v>79</v>
      </c>
      <c r="B894" s="35" t="s">
        <v>768</v>
      </c>
      <c r="C894" s="34" t="s">
        <v>1018</v>
      </c>
      <c r="D894" s="33" t="s">
        <v>1025</v>
      </c>
      <c r="E894" s="34" t="n">
        <v>20111501212</v>
      </c>
      <c r="F894" s="36" t="n">
        <v>600</v>
      </c>
      <c r="G894" s="19" t="n">
        <v>409.5</v>
      </c>
      <c r="H894" s="19"/>
      <c r="I894" s="19" t="n">
        <f aca="false">F894-G894-H894</f>
        <v>190.5</v>
      </c>
      <c r="J894" s="19" t="n">
        <v>105.75</v>
      </c>
      <c r="K894" s="19"/>
      <c r="L894" s="19" t="n">
        <f aca="false">I894-J894-K894</f>
        <v>84.75</v>
      </c>
      <c r="M894" s="17"/>
      <c r="N894" s="17"/>
    </row>
    <row r="895" s="20" customFormat="true" ht="12" hidden="false" customHeight="false" outlineLevel="0" collapsed="false">
      <c r="A895" s="34" t="n">
        <v>80</v>
      </c>
      <c r="B895" s="35" t="s">
        <v>768</v>
      </c>
      <c r="C895" s="34" t="s">
        <v>1018</v>
      </c>
      <c r="D895" s="35" t="s">
        <v>30</v>
      </c>
      <c r="E895" s="34" t="n">
        <v>20111501215</v>
      </c>
      <c r="F895" s="36" t="n">
        <v>600</v>
      </c>
      <c r="G895" s="19" t="n">
        <v>409.5</v>
      </c>
      <c r="H895" s="19"/>
      <c r="I895" s="19" t="n">
        <f aca="false">F895-G895-H895</f>
        <v>190.5</v>
      </c>
      <c r="J895" s="19" t="n">
        <v>105.75</v>
      </c>
      <c r="K895" s="19"/>
      <c r="L895" s="19" t="n">
        <f aca="false">I895-J895-K895</f>
        <v>84.75</v>
      </c>
      <c r="M895" s="17"/>
      <c r="N895" s="17"/>
    </row>
    <row r="896" s="20" customFormat="true" ht="12" hidden="false" customHeight="false" outlineLevel="0" collapsed="false">
      <c r="A896" s="34" t="n">
        <v>81</v>
      </c>
      <c r="B896" s="35" t="s">
        <v>768</v>
      </c>
      <c r="C896" s="34" t="s">
        <v>1018</v>
      </c>
      <c r="D896" s="35" t="s">
        <v>1026</v>
      </c>
      <c r="E896" s="34" t="n">
        <v>20111501216</v>
      </c>
      <c r="F896" s="36" t="n">
        <v>600</v>
      </c>
      <c r="G896" s="19" t="n">
        <v>409.5</v>
      </c>
      <c r="H896" s="19"/>
      <c r="I896" s="19" t="n">
        <f aca="false">F896-G896-H896</f>
        <v>190.5</v>
      </c>
      <c r="J896" s="19" t="n">
        <v>105.75</v>
      </c>
      <c r="K896" s="19"/>
      <c r="L896" s="19" t="n">
        <f aca="false">I896-J896-K896</f>
        <v>84.75</v>
      </c>
      <c r="M896" s="17"/>
      <c r="N896" s="17"/>
    </row>
    <row r="897" s="20" customFormat="true" ht="12" hidden="false" customHeight="false" outlineLevel="0" collapsed="false">
      <c r="A897" s="34" t="n">
        <v>82</v>
      </c>
      <c r="B897" s="35" t="s">
        <v>768</v>
      </c>
      <c r="C897" s="34" t="s">
        <v>1018</v>
      </c>
      <c r="D897" s="35" t="s">
        <v>1027</v>
      </c>
      <c r="E897" s="34" t="n">
        <v>20111501217</v>
      </c>
      <c r="F897" s="36" t="n">
        <v>600</v>
      </c>
      <c r="G897" s="19" t="n">
        <v>409.5</v>
      </c>
      <c r="H897" s="19"/>
      <c r="I897" s="19" t="n">
        <f aca="false">F897-G897-H897</f>
        <v>190.5</v>
      </c>
      <c r="J897" s="19" t="n">
        <v>105.75</v>
      </c>
      <c r="K897" s="19"/>
      <c r="L897" s="19" t="n">
        <f aca="false">I897-J897-K897</f>
        <v>84.75</v>
      </c>
      <c r="M897" s="17"/>
      <c r="N897" s="17"/>
    </row>
    <row r="898" s="20" customFormat="true" ht="12" hidden="false" customHeight="false" outlineLevel="0" collapsed="false">
      <c r="A898" s="34" t="n">
        <v>83</v>
      </c>
      <c r="B898" s="35" t="s">
        <v>768</v>
      </c>
      <c r="C898" s="34" t="s">
        <v>1018</v>
      </c>
      <c r="D898" s="35" t="s">
        <v>1028</v>
      </c>
      <c r="E898" s="34" t="n">
        <v>20111501218</v>
      </c>
      <c r="F898" s="36" t="n">
        <v>600</v>
      </c>
      <c r="G898" s="19" t="n">
        <v>409.5</v>
      </c>
      <c r="H898" s="19"/>
      <c r="I898" s="19" t="n">
        <f aca="false">F898-G898-H898</f>
        <v>190.5</v>
      </c>
      <c r="J898" s="19" t="n">
        <v>105.75</v>
      </c>
      <c r="K898" s="19"/>
      <c r="L898" s="19" t="n">
        <f aca="false">I898-J898-K898</f>
        <v>84.75</v>
      </c>
      <c r="M898" s="17"/>
      <c r="N898" s="17"/>
    </row>
    <row r="899" s="20" customFormat="true" ht="12" hidden="false" customHeight="false" outlineLevel="0" collapsed="false">
      <c r="A899" s="34" t="n">
        <v>84</v>
      </c>
      <c r="B899" s="35" t="s">
        <v>768</v>
      </c>
      <c r="C899" s="34" t="s">
        <v>1018</v>
      </c>
      <c r="D899" s="35" t="s">
        <v>1029</v>
      </c>
      <c r="E899" s="34" t="n">
        <v>20111501219</v>
      </c>
      <c r="F899" s="36" t="n">
        <v>600</v>
      </c>
      <c r="G899" s="19" t="n">
        <v>409.5</v>
      </c>
      <c r="H899" s="19"/>
      <c r="I899" s="19" t="n">
        <f aca="false">F899-G899-H899</f>
        <v>190.5</v>
      </c>
      <c r="J899" s="19" t="n">
        <v>105.75</v>
      </c>
      <c r="K899" s="19"/>
      <c r="L899" s="19" t="n">
        <f aca="false">I899-J899-K899</f>
        <v>84.75</v>
      </c>
      <c r="M899" s="17"/>
      <c r="N899" s="17"/>
    </row>
    <row r="900" s="20" customFormat="true" ht="12" hidden="false" customHeight="false" outlineLevel="0" collapsed="false">
      <c r="A900" s="34" t="n">
        <v>85</v>
      </c>
      <c r="B900" s="35" t="s">
        <v>768</v>
      </c>
      <c r="C900" s="34" t="s">
        <v>1018</v>
      </c>
      <c r="D900" s="35" t="s">
        <v>1030</v>
      </c>
      <c r="E900" s="34" t="n">
        <v>20111501220</v>
      </c>
      <c r="F900" s="36" t="n">
        <v>600</v>
      </c>
      <c r="G900" s="19" t="n">
        <v>409.5</v>
      </c>
      <c r="H900" s="19"/>
      <c r="I900" s="19" t="n">
        <f aca="false">F900-G900-H900</f>
        <v>190.5</v>
      </c>
      <c r="J900" s="19" t="n">
        <v>105.75</v>
      </c>
      <c r="K900" s="19"/>
      <c r="L900" s="19" t="n">
        <f aca="false">I900-J900-K900</f>
        <v>84.75</v>
      </c>
      <c r="M900" s="17"/>
      <c r="N900" s="17"/>
    </row>
    <row r="901" s="20" customFormat="true" ht="12" hidden="false" customHeight="false" outlineLevel="0" collapsed="false">
      <c r="A901" s="34" t="n">
        <v>86</v>
      </c>
      <c r="B901" s="35" t="s">
        <v>768</v>
      </c>
      <c r="C901" s="34" t="s">
        <v>1018</v>
      </c>
      <c r="D901" s="35" t="s">
        <v>1031</v>
      </c>
      <c r="E901" s="34" t="n">
        <v>20111501221</v>
      </c>
      <c r="F901" s="36" t="n">
        <v>600</v>
      </c>
      <c r="G901" s="19" t="n">
        <v>409.5</v>
      </c>
      <c r="H901" s="19"/>
      <c r="I901" s="19" t="n">
        <f aca="false">F901-G901-H901</f>
        <v>190.5</v>
      </c>
      <c r="J901" s="19" t="n">
        <v>105.75</v>
      </c>
      <c r="K901" s="19"/>
      <c r="L901" s="19" t="n">
        <f aca="false">I901-J901-K901</f>
        <v>84.75</v>
      </c>
      <c r="M901" s="17"/>
      <c r="N901" s="17"/>
    </row>
    <row r="902" s="20" customFormat="true" ht="12" hidden="false" customHeight="false" outlineLevel="0" collapsed="false">
      <c r="A902" s="34" t="n">
        <v>87</v>
      </c>
      <c r="B902" s="35" t="s">
        <v>768</v>
      </c>
      <c r="C902" s="34" t="s">
        <v>1018</v>
      </c>
      <c r="D902" s="35" t="s">
        <v>1032</v>
      </c>
      <c r="E902" s="34" t="n">
        <v>20111501222</v>
      </c>
      <c r="F902" s="36" t="n">
        <v>600</v>
      </c>
      <c r="G902" s="19" t="n">
        <v>409.5</v>
      </c>
      <c r="H902" s="19"/>
      <c r="I902" s="19" t="n">
        <f aca="false">F902-G902-H902</f>
        <v>190.5</v>
      </c>
      <c r="J902" s="19" t="n">
        <v>105.75</v>
      </c>
      <c r="K902" s="19"/>
      <c r="L902" s="19" t="n">
        <f aca="false">I902-J902-K902</f>
        <v>84.75</v>
      </c>
      <c r="M902" s="17"/>
      <c r="N902" s="17"/>
    </row>
    <row r="903" s="20" customFormat="true" ht="12" hidden="false" customHeight="false" outlineLevel="0" collapsed="false">
      <c r="A903" s="34" t="n">
        <v>88</v>
      </c>
      <c r="B903" s="35" t="s">
        <v>768</v>
      </c>
      <c r="C903" s="34" t="s">
        <v>1018</v>
      </c>
      <c r="D903" s="35" t="s">
        <v>1033</v>
      </c>
      <c r="E903" s="34" t="n">
        <v>20111501223</v>
      </c>
      <c r="F903" s="36" t="n">
        <v>600</v>
      </c>
      <c r="G903" s="19" t="n">
        <v>409.5</v>
      </c>
      <c r="H903" s="19"/>
      <c r="I903" s="19" t="n">
        <f aca="false">F903-G903-H903</f>
        <v>190.5</v>
      </c>
      <c r="J903" s="19" t="n">
        <v>105.75</v>
      </c>
      <c r="K903" s="19"/>
      <c r="L903" s="19" t="n">
        <f aca="false">I903-J903-K903</f>
        <v>84.75</v>
      </c>
      <c r="M903" s="17"/>
      <c r="N903" s="17"/>
    </row>
    <row r="904" s="20" customFormat="true" ht="12" hidden="false" customHeight="false" outlineLevel="0" collapsed="false">
      <c r="A904" s="34" t="n">
        <v>89</v>
      </c>
      <c r="B904" s="35" t="s">
        <v>768</v>
      </c>
      <c r="C904" s="34" t="s">
        <v>1018</v>
      </c>
      <c r="D904" s="35" t="s">
        <v>1034</v>
      </c>
      <c r="E904" s="34" t="n">
        <v>20111501224</v>
      </c>
      <c r="F904" s="36" t="n">
        <v>600</v>
      </c>
      <c r="G904" s="19" t="n">
        <v>409.5</v>
      </c>
      <c r="H904" s="19"/>
      <c r="I904" s="19" t="n">
        <f aca="false">F904-G904-H904</f>
        <v>190.5</v>
      </c>
      <c r="J904" s="19" t="n">
        <v>105.75</v>
      </c>
      <c r="K904" s="19"/>
      <c r="L904" s="19" t="n">
        <f aca="false">I904-J904-K904</f>
        <v>84.75</v>
      </c>
      <c r="M904" s="17"/>
      <c r="N904" s="17"/>
    </row>
    <row r="905" s="20" customFormat="true" ht="12" hidden="false" customHeight="false" outlineLevel="0" collapsed="false">
      <c r="A905" s="34" t="n">
        <v>90</v>
      </c>
      <c r="B905" s="35" t="s">
        <v>768</v>
      </c>
      <c r="C905" s="34" t="s">
        <v>1018</v>
      </c>
      <c r="D905" s="35" t="s">
        <v>1035</v>
      </c>
      <c r="E905" s="34" t="n">
        <v>20111501225</v>
      </c>
      <c r="F905" s="36" t="n">
        <v>600</v>
      </c>
      <c r="G905" s="19" t="n">
        <v>409.5</v>
      </c>
      <c r="H905" s="19"/>
      <c r="I905" s="19" t="n">
        <f aca="false">F905-G905-H905</f>
        <v>190.5</v>
      </c>
      <c r="J905" s="19" t="n">
        <v>105.75</v>
      </c>
      <c r="K905" s="19"/>
      <c r="L905" s="19" t="n">
        <f aca="false">I905-J905-K905</f>
        <v>84.75</v>
      </c>
      <c r="M905" s="17"/>
      <c r="N905" s="17"/>
    </row>
    <row r="906" s="20" customFormat="true" ht="12" hidden="false" customHeight="false" outlineLevel="0" collapsed="false">
      <c r="A906" s="34" t="n">
        <v>91</v>
      </c>
      <c r="B906" s="35" t="s">
        <v>768</v>
      </c>
      <c r="C906" s="34" t="s">
        <v>1018</v>
      </c>
      <c r="D906" s="35" t="s">
        <v>1036</v>
      </c>
      <c r="E906" s="34" t="n">
        <v>20111501226</v>
      </c>
      <c r="F906" s="36" t="n">
        <v>600</v>
      </c>
      <c r="G906" s="19" t="n">
        <v>409.5</v>
      </c>
      <c r="H906" s="19"/>
      <c r="I906" s="19" t="n">
        <f aca="false">F906-G906-H906</f>
        <v>190.5</v>
      </c>
      <c r="J906" s="19" t="n">
        <v>105.75</v>
      </c>
      <c r="K906" s="19"/>
      <c r="L906" s="19" t="n">
        <f aca="false">I906-J906-K906</f>
        <v>84.75</v>
      </c>
      <c r="M906" s="17"/>
      <c r="N906" s="17"/>
    </row>
    <row r="907" s="20" customFormat="true" ht="12" hidden="false" customHeight="false" outlineLevel="0" collapsed="false">
      <c r="A907" s="34" t="n">
        <v>92</v>
      </c>
      <c r="B907" s="35" t="s">
        <v>768</v>
      </c>
      <c r="C907" s="34" t="s">
        <v>1018</v>
      </c>
      <c r="D907" s="35" t="s">
        <v>1037</v>
      </c>
      <c r="E907" s="34" t="n">
        <v>20111501227</v>
      </c>
      <c r="F907" s="36" t="n">
        <v>600</v>
      </c>
      <c r="G907" s="19" t="n">
        <v>409.5</v>
      </c>
      <c r="H907" s="19"/>
      <c r="I907" s="19" t="n">
        <f aca="false">F907-G907-H907</f>
        <v>190.5</v>
      </c>
      <c r="J907" s="19" t="n">
        <v>105.75</v>
      </c>
      <c r="K907" s="19"/>
      <c r="L907" s="19" t="n">
        <f aca="false">I907-J907-K907</f>
        <v>84.75</v>
      </c>
      <c r="M907" s="17"/>
      <c r="N907" s="17"/>
    </row>
    <row r="908" s="20" customFormat="true" ht="12" hidden="false" customHeight="false" outlineLevel="0" collapsed="false">
      <c r="A908" s="34" t="n">
        <v>93</v>
      </c>
      <c r="B908" s="35" t="s">
        <v>768</v>
      </c>
      <c r="C908" s="34" t="s">
        <v>1018</v>
      </c>
      <c r="D908" s="35" t="s">
        <v>1038</v>
      </c>
      <c r="E908" s="34" t="n">
        <v>20111501228</v>
      </c>
      <c r="F908" s="36" t="n">
        <v>600</v>
      </c>
      <c r="G908" s="19" t="n">
        <v>409.5</v>
      </c>
      <c r="H908" s="19"/>
      <c r="I908" s="19" t="n">
        <f aca="false">F908-G908-H908</f>
        <v>190.5</v>
      </c>
      <c r="J908" s="19" t="n">
        <v>105.75</v>
      </c>
      <c r="K908" s="19"/>
      <c r="L908" s="19" t="n">
        <f aca="false">I908-J908-K908</f>
        <v>84.75</v>
      </c>
      <c r="M908" s="17"/>
      <c r="N908" s="17"/>
    </row>
    <row r="909" s="20" customFormat="true" ht="12" hidden="false" customHeight="false" outlineLevel="0" collapsed="false">
      <c r="A909" s="34" t="n">
        <v>94</v>
      </c>
      <c r="B909" s="35" t="s">
        <v>768</v>
      </c>
      <c r="C909" s="34" t="s">
        <v>1018</v>
      </c>
      <c r="D909" s="35" t="s">
        <v>1039</v>
      </c>
      <c r="E909" s="34" t="n">
        <v>20111501229</v>
      </c>
      <c r="F909" s="36" t="n">
        <v>600</v>
      </c>
      <c r="G909" s="19" t="n">
        <v>409.5</v>
      </c>
      <c r="H909" s="19"/>
      <c r="I909" s="19" t="n">
        <f aca="false">F909-G909-H909</f>
        <v>190.5</v>
      </c>
      <c r="J909" s="19" t="n">
        <v>105.75</v>
      </c>
      <c r="K909" s="19"/>
      <c r="L909" s="19" t="n">
        <f aca="false">I909-J909-K909</f>
        <v>84.75</v>
      </c>
      <c r="M909" s="17"/>
      <c r="N909" s="17"/>
    </row>
    <row r="910" s="20" customFormat="true" ht="12" hidden="false" customHeight="false" outlineLevel="0" collapsed="false">
      <c r="A910" s="34" t="n">
        <v>95</v>
      </c>
      <c r="B910" s="35" t="s">
        <v>768</v>
      </c>
      <c r="C910" s="34" t="s">
        <v>1018</v>
      </c>
      <c r="D910" s="35" t="s">
        <v>1040</v>
      </c>
      <c r="E910" s="34" t="n">
        <v>20111501230</v>
      </c>
      <c r="F910" s="36" t="n">
        <v>600</v>
      </c>
      <c r="G910" s="19" t="n">
        <v>409.5</v>
      </c>
      <c r="H910" s="19"/>
      <c r="I910" s="19" t="n">
        <f aca="false">F910-G910-H910</f>
        <v>190.5</v>
      </c>
      <c r="J910" s="19" t="n">
        <v>105.75</v>
      </c>
      <c r="K910" s="19"/>
      <c r="L910" s="19" t="n">
        <f aca="false">I910-J910-K910</f>
        <v>84.75</v>
      </c>
      <c r="M910" s="17"/>
      <c r="N910" s="17"/>
    </row>
    <row r="911" s="20" customFormat="true" ht="12" hidden="false" customHeight="false" outlineLevel="0" collapsed="false">
      <c r="A911" s="34" t="n">
        <v>96</v>
      </c>
      <c r="B911" s="35" t="s">
        <v>768</v>
      </c>
      <c r="C911" s="34" t="s">
        <v>1041</v>
      </c>
      <c r="D911" s="35" t="s">
        <v>1042</v>
      </c>
      <c r="E911" s="34" t="n">
        <v>20111501401</v>
      </c>
      <c r="F911" s="36" t="n">
        <v>600</v>
      </c>
      <c r="G911" s="19" t="n">
        <v>409.5</v>
      </c>
      <c r="H911" s="19"/>
      <c r="I911" s="19" t="n">
        <f aca="false">F911-G911-H911</f>
        <v>190.5</v>
      </c>
      <c r="J911" s="19" t="n">
        <v>105.75</v>
      </c>
      <c r="K911" s="19"/>
      <c r="L911" s="19" t="n">
        <f aca="false">I911-J911-K911</f>
        <v>84.75</v>
      </c>
      <c r="M911" s="17"/>
      <c r="N911" s="17"/>
    </row>
    <row r="912" s="20" customFormat="true" ht="12" hidden="false" customHeight="false" outlineLevel="0" collapsed="false">
      <c r="A912" s="34" t="n">
        <v>97</v>
      </c>
      <c r="B912" s="35" t="s">
        <v>768</v>
      </c>
      <c r="C912" s="34" t="s">
        <v>1041</v>
      </c>
      <c r="D912" s="35" t="s">
        <v>1043</v>
      </c>
      <c r="E912" s="34" t="s">
        <v>1044</v>
      </c>
      <c r="F912" s="36" t="n">
        <v>600</v>
      </c>
      <c r="G912" s="19" t="n">
        <v>409.5</v>
      </c>
      <c r="H912" s="19"/>
      <c r="I912" s="19" t="n">
        <f aca="false">F912-G912-H912</f>
        <v>190.5</v>
      </c>
      <c r="J912" s="19" t="n">
        <v>105.75</v>
      </c>
      <c r="K912" s="19"/>
      <c r="L912" s="19" t="n">
        <f aca="false">I912-J912-K912</f>
        <v>84.75</v>
      </c>
      <c r="M912" s="17"/>
      <c r="N912" s="17"/>
    </row>
    <row r="913" s="20" customFormat="true" ht="12" hidden="false" customHeight="false" outlineLevel="0" collapsed="false">
      <c r="A913" s="34" t="n">
        <v>98</v>
      </c>
      <c r="B913" s="35" t="s">
        <v>768</v>
      </c>
      <c r="C913" s="34" t="s">
        <v>1041</v>
      </c>
      <c r="D913" s="35" t="s">
        <v>1045</v>
      </c>
      <c r="E913" s="34" t="s">
        <v>1046</v>
      </c>
      <c r="F913" s="36" t="n">
        <v>600</v>
      </c>
      <c r="G913" s="19" t="n">
        <v>409.5</v>
      </c>
      <c r="H913" s="19"/>
      <c r="I913" s="19" t="n">
        <f aca="false">F913-G913-H913</f>
        <v>190.5</v>
      </c>
      <c r="J913" s="19" t="n">
        <v>105.75</v>
      </c>
      <c r="K913" s="19"/>
      <c r="L913" s="19" t="n">
        <f aca="false">I913-J913-K913</f>
        <v>84.75</v>
      </c>
      <c r="M913" s="17"/>
      <c r="N913" s="17"/>
    </row>
    <row r="914" s="20" customFormat="true" ht="12" hidden="false" customHeight="false" outlineLevel="0" collapsed="false">
      <c r="A914" s="34" t="n">
        <v>99</v>
      </c>
      <c r="B914" s="35" t="s">
        <v>768</v>
      </c>
      <c r="C914" s="34" t="s">
        <v>1041</v>
      </c>
      <c r="D914" s="35" t="s">
        <v>1047</v>
      </c>
      <c r="E914" s="34" t="s">
        <v>1048</v>
      </c>
      <c r="F914" s="36" t="n">
        <v>600</v>
      </c>
      <c r="G914" s="19" t="n">
        <v>409.5</v>
      </c>
      <c r="H914" s="19"/>
      <c r="I914" s="19" t="n">
        <f aca="false">F914-G914-H914</f>
        <v>190.5</v>
      </c>
      <c r="J914" s="19" t="n">
        <v>105.75</v>
      </c>
      <c r="K914" s="19"/>
      <c r="L914" s="19" t="n">
        <f aca="false">I914-J914-K914</f>
        <v>84.75</v>
      </c>
      <c r="M914" s="17"/>
      <c r="N914" s="17"/>
    </row>
    <row r="915" s="20" customFormat="true" ht="12" hidden="false" customHeight="false" outlineLevel="0" collapsed="false">
      <c r="A915" s="34" t="n">
        <v>100</v>
      </c>
      <c r="B915" s="35" t="s">
        <v>768</v>
      </c>
      <c r="C915" s="34" t="s">
        <v>1041</v>
      </c>
      <c r="D915" s="35" t="s">
        <v>1049</v>
      </c>
      <c r="E915" s="34" t="s">
        <v>1050</v>
      </c>
      <c r="F915" s="36" t="n">
        <v>600</v>
      </c>
      <c r="G915" s="19" t="n">
        <v>409.5</v>
      </c>
      <c r="H915" s="19"/>
      <c r="I915" s="19" t="n">
        <f aca="false">F915-G915-H915</f>
        <v>190.5</v>
      </c>
      <c r="J915" s="19" t="n">
        <v>105.75</v>
      </c>
      <c r="K915" s="19"/>
      <c r="L915" s="19" t="n">
        <f aca="false">I915-J915-K915</f>
        <v>84.75</v>
      </c>
      <c r="M915" s="17"/>
      <c r="N915" s="17"/>
    </row>
    <row r="916" s="20" customFormat="true" ht="12" hidden="false" customHeight="false" outlineLevel="0" collapsed="false">
      <c r="A916" s="34" t="n">
        <v>101</v>
      </c>
      <c r="B916" s="35" t="s">
        <v>768</v>
      </c>
      <c r="C916" s="34" t="s">
        <v>1041</v>
      </c>
      <c r="D916" s="35" t="s">
        <v>1051</v>
      </c>
      <c r="E916" s="34" t="s">
        <v>1052</v>
      </c>
      <c r="F916" s="36" t="n">
        <v>600</v>
      </c>
      <c r="G916" s="19" t="n">
        <v>409.5</v>
      </c>
      <c r="H916" s="19"/>
      <c r="I916" s="19" t="n">
        <f aca="false">F916-G916-H916</f>
        <v>190.5</v>
      </c>
      <c r="J916" s="19" t="n">
        <v>105.75</v>
      </c>
      <c r="K916" s="19"/>
      <c r="L916" s="19" t="n">
        <f aca="false">I916-J916-K916</f>
        <v>84.75</v>
      </c>
      <c r="M916" s="17"/>
      <c r="N916" s="17"/>
    </row>
    <row r="917" s="20" customFormat="true" ht="12" hidden="false" customHeight="false" outlineLevel="0" collapsed="false">
      <c r="A917" s="34" t="n">
        <v>102</v>
      </c>
      <c r="B917" s="35" t="s">
        <v>768</v>
      </c>
      <c r="C917" s="34" t="s">
        <v>1041</v>
      </c>
      <c r="D917" s="35" t="s">
        <v>1053</v>
      </c>
      <c r="E917" s="34" t="s">
        <v>1054</v>
      </c>
      <c r="F917" s="36" t="n">
        <v>600</v>
      </c>
      <c r="G917" s="19" t="n">
        <v>409.5</v>
      </c>
      <c r="H917" s="19"/>
      <c r="I917" s="19" t="n">
        <f aca="false">F917-G917-H917</f>
        <v>190.5</v>
      </c>
      <c r="J917" s="19" t="n">
        <v>105.75</v>
      </c>
      <c r="K917" s="19"/>
      <c r="L917" s="19" t="n">
        <f aca="false">I917-J917-K917</f>
        <v>84.75</v>
      </c>
      <c r="M917" s="17"/>
      <c r="N917" s="17"/>
    </row>
    <row r="918" s="20" customFormat="true" ht="12" hidden="false" customHeight="false" outlineLevel="0" collapsed="false">
      <c r="A918" s="34" t="n">
        <v>103</v>
      </c>
      <c r="B918" s="35" t="s">
        <v>768</v>
      </c>
      <c r="C918" s="34" t="s">
        <v>1041</v>
      </c>
      <c r="D918" s="35" t="s">
        <v>1055</v>
      </c>
      <c r="E918" s="34" t="s">
        <v>1056</v>
      </c>
      <c r="F918" s="36" t="n">
        <v>600</v>
      </c>
      <c r="G918" s="19" t="n">
        <v>409.5</v>
      </c>
      <c r="H918" s="19"/>
      <c r="I918" s="19" t="n">
        <f aca="false">F918-G918-H918</f>
        <v>190.5</v>
      </c>
      <c r="J918" s="19" t="n">
        <v>105.75</v>
      </c>
      <c r="K918" s="19"/>
      <c r="L918" s="19" t="n">
        <f aca="false">I918-J918-K918</f>
        <v>84.75</v>
      </c>
      <c r="M918" s="17"/>
      <c r="N918" s="17"/>
    </row>
    <row r="919" s="20" customFormat="true" ht="12" hidden="false" customHeight="false" outlineLevel="0" collapsed="false">
      <c r="A919" s="34" t="n">
        <v>104</v>
      </c>
      <c r="B919" s="35" t="s">
        <v>768</v>
      </c>
      <c r="C919" s="34" t="s">
        <v>1041</v>
      </c>
      <c r="D919" s="35" t="s">
        <v>1057</v>
      </c>
      <c r="E919" s="34" t="s">
        <v>1058</v>
      </c>
      <c r="F919" s="36" t="n">
        <v>600</v>
      </c>
      <c r="G919" s="19" t="n">
        <v>409.5</v>
      </c>
      <c r="H919" s="19"/>
      <c r="I919" s="19" t="n">
        <f aca="false">F919-G919-H919</f>
        <v>190.5</v>
      </c>
      <c r="J919" s="19" t="n">
        <v>105.75</v>
      </c>
      <c r="K919" s="19"/>
      <c r="L919" s="19" t="n">
        <f aca="false">I919-J919-K919</f>
        <v>84.75</v>
      </c>
      <c r="M919" s="17"/>
      <c r="N919" s="17"/>
    </row>
    <row r="920" s="20" customFormat="true" ht="12" hidden="false" customHeight="false" outlineLevel="0" collapsed="false">
      <c r="A920" s="34" t="n">
        <v>105</v>
      </c>
      <c r="B920" s="35" t="s">
        <v>768</v>
      </c>
      <c r="C920" s="34" t="s">
        <v>1041</v>
      </c>
      <c r="D920" s="35" t="s">
        <v>1059</v>
      </c>
      <c r="E920" s="34" t="s">
        <v>1060</v>
      </c>
      <c r="F920" s="36" t="n">
        <v>600</v>
      </c>
      <c r="G920" s="19" t="n">
        <v>409.5</v>
      </c>
      <c r="H920" s="19"/>
      <c r="I920" s="19" t="n">
        <f aca="false">F920-G920-H920</f>
        <v>190.5</v>
      </c>
      <c r="J920" s="19" t="n">
        <v>105.75</v>
      </c>
      <c r="K920" s="19"/>
      <c r="L920" s="19" t="n">
        <f aca="false">I920-J920-K920</f>
        <v>84.75</v>
      </c>
      <c r="M920" s="17"/>
      <c r="N920" s="17"/>
    </row>
    <row r="921" s="20" customFormat="true" ht="12" hidden="false" customHeight="false" outlineLevel="0" collapsed="false">
      <c r="A921" s="34" t="n">
        <v>106</v>
      </c>
      <c r="B921" s="35" t="s">
        <v>768</v>
      </c>
      <c r="C921" s="34" t="s">
        <v>1041</v>
      </c>
      <c r="D921" s="35" t="s">
        <v>1061</v>
      </c>
      <c r="E921" s="34" t="s">
        <v>1062</v>
      </c>
      <c r="F921" s="36" t="n">
        <v>600</v>
      </c>
      <c r="G921" s="19" t="n">
        <v>409.5</v>
      </c>
      <c r="H921" s="19"/>
      <c r="I921" s="19" t="n">
        <f aca="false">F921-G921-H921</f>
        <v>190.5</v>
      </c>
      <c r="J921" s="19" t="n">
        <v>105.75</v>
      </c>
      <c r="K921" s="19"/>
      <c r="L921" s="19" t="n">
        <f aca="false">I921-J921-K921</f>
        <v>84.75</v>
      </c>
      <c r="M921" s="17"/>
      <c r="N921" s="17"/>
    </row>
    <row r="922" s="20" customFormat="true" ht="12" hidden="false" customHeight="false" outlineLevel="0" collapsed="false">
      <c r="A922" s="34" t="n">
        <v>107</v>
      </c>
      <c r="B922" s="35" t="s">
        <v>768</v>
      </c>
      <c r="C922" s="34" t="s">
        <v>1041</v>
      </c>
      <c r="D922" s="35" t="s">
        <v>1063</v>
      </c>
      <c r="E922" s="34" t="s">
        <v>1064</v>
      </c>
      <c r="F922" s="36" t="n">
        <v>600</v>
      </c>
      <c r="G922" s="19" t="n">
        <v>409.5</v>
      </c>
      <c r="H922" s="19"/>
      <c r="I922" s="19" t="n">
        <f aca="false">F922-G922-H922</f>
        <v>190.5</v>
      </c>
      <c r="J922" s="19" t="n">
        <v>105.75</v>
      </c>
      <c r="K922" s="19"/>
      <c r="L922" s="19" t="n">
        <f aca="false">I922-J922-K922</f>
        <v>84.75</v>
      </c>
      <c r="M922" s="17"/>
      <c r="N922" s="17"/>
    </row>
    <row r="923" s="20" customFormat="true" ht="12" hidden="false" customHeight="false" outlineLevel="0" collapsed="false">
      <c r="A923" s="34" t="n">
        <v>108</v>
      </c>
      <c r="B923" s="35" t="s">
        <v>768</v>
      </c>
      <c r="C923" s="34" t="s">
        <v>1041</v>
      </c>
      <c r="D923" s="35" t="s">
        <v>1065</v>
      </c>
      <c r="E923" s="34" t="s">
        <v>1066</v>
      </c>
      <c r="F923" s="36" t="n">
        <v>600</v>
      </c>
      <c r="G923" s="19" t="n">
        <v>409.5</v>
      </c>
      <c r="H923" s="19"/>
      <c r="I923" s="19" t="n">
        <f aca="false">F923-G923-H923</f>
        <v>190.5</v>
      </c>
      <c r="J923" s="19" t="n">
        <v>105.75</v>
      </c>
      <c r="K923" s="19"/>
      <c r="L923" s="19" t="n">
        <f aca="false">I923-J923-K923</f>
        <v>84.75</v>
      </c>
      <c r="M923" s="17"/>
      <c r="N923" s="17"/>
    </row>
    <row r="924" s="20" customFormat="true" ht="12" hidden="false" customHeight="false" outlineLevel="0" collapsed="false">
      <c r="A924" s="34" t="n">
        <v>109</v>
      </c>
      <c r="B924" s="35" t="s">
        <v>768</v>
      </c>
      <c r="C924" s="34" t="s">
        <v>1041</v>
      </c>
      <c r="D924" s="35" t="s">
        <v>1067</v>
      </c>
      <c r="E924" s="34" t="s">
        <v>1068</v>
      </c>
      <c r="F924" s="36" t="n">
        <v>600</v>
      </c>
      <c r="G924" s="19" t="n">
        <v>409.5</v>
      </c>
      <c r="H924" s="19"/>
      <c r="I924" s="19" t="n">
        <f aca="false">F924-G924-H924</f>
        <v>190.5</v>
      </c>
      <c r="J924" s="19" t="n">
        <v>105.75</v>
      </c>
      <c r="K924" s="19"/>
      <c r="L924" s="19" t="n">
        <f aca="false">I924-J924-K924</f>
        <v>84.75</v>
      </c>
      <c r="M924" s="17"/>
      <c r="N924" s="17"/>
    </row>
    <row r="925" s="20" customFormat="true" ht="12" hidden="false" customHeight="false" outlineLevel="0" collapsed="false">
      <c r="A925" s="34" t="n">
        <v>110</v>
      </c>
      <c r="B925" s="35" t="s">
        <v>768</v>
      </c>
      <c r="C925" s="34" t="s">
        <v>1041</v>
      </c>
      <c r="D925" s="35" t="s">
        <v>1069</v>
      </c>
      <c r="E925" s="34" t="s">
        <v>1070</v>
      </c>
      <c r="F925" s="36" t="n">
        <v>600</v>
      </c>
      <c r="G925" s="19" t="n">
        <v>409.5</v>
      </c>
      <c r="H925" s="19"/>
      <c r="I925" s="19" t="n">
        <f aca="false">F925-G925-H925</f>
        <v>190.5</v>
      </c>
      <c r="J925" s="19" t="n">
        <v>105.75</v>
      </c>
      <c r="K925" s="19"/>
      <c r="L925" s="19" t="n">
        <f aca="false">I925-J925-K925</f>
        <v>84.75</v>
      </c>
      <c r="M925" s="17"/>
      <c r="N925" s="17"/>
    </row>
    <row r="926" s="20" customFormat="true" ht="12" hidden="false" customHeight="false" outlineLevel="0" collapsed="false">
      <c r="A926" s="34" t="n">
        <v>111</v>
      </c>
      <c r="B926" s="35" t="s">
        <v>768</v>
      </c>
      <c r="C926" s="34" t="s">
        <v>1041</v>
      </c>
      <c r="D926" s="35" t="s">
        <v>1071</v>
      </c>
      <c r="E926" s="34" t="s">
        <v>1072</v>
      </c>
      <c r="F926" s="36" t="n">
        <v>600</v>
      </c>
      <c r="G926" s="19" t="n">
        <v>409.5</v>
      </c>
      <c r="H926" s="19"/>
      <c r="I926" s="19" t="n">
        <f aca="false">F926-G926-H926</f>
        <v>190.5</v>
      </c>
      <c r="J926" s="19" t="n">
        <v>105.75</v>
      </c>
      <c r="K926" s="19"/>
      <c r="L926" s="19" t="n">
        <f aca="false">I926-J926-K926</f>
        <v>84.75</v>
      </c>
      <c r="M926" s="17"/>
      <c r="N926" s="17"/>
    </row>
    <row r="927" s="20" customFormat="true" ht="12" hidden="false" customHeight="false" outlineLevel="0" collapsed="false">
      <c r="A927" s="34" t="n">
        <v>112</v>
      </c>
      <c r="B927" s="35" t="s">
        <v>768</v>
      </c>
      <c r="C927" s="34" t="s">
        <v>1041</v>
      </c>
      <c r="D927" s="35" t="s">
        <v>1073</v>
      </c>
      <c r="E927" s="34" t="s">
        <v>1074</v>
      </c>
      <c r="F927" s="36" t="n">
        <v>600</v>
      </c>
      <c r="G927" s="19" t="n">
        <v>409.5</v>
      </c>
      <c r="H927" s="19"/>
      <c r="I927" s="19" t="n">
        <f aca="false">F927-G927-H927</f>
        <v>190.5</v>
      </c>
      <c r="J927" s="19" t="n">
        <v>105.75</v>
      </c>
      <c r="K927" s="19"/>
      <c r="L927" s="19" t="n">
        <f aca="false">I927-J927-K927</f>
        <v>84.75</v>
      </c>
      <c r="M927" s="17"/>
      <c r="N927" s="17"/>
    </row>
    <row r="928" s="20" customFormat="true" ht="12" hidden="false" customHeight="false" outlineLevel="0" collapsed="false">
      <c r="A928" s="34" t="n">
        <v>113</v>
      </c>
      <c r="B928" s="35" t="s">
        <v>768</v>
      </c>
      <c r="C928" s="34" t="s">
        <v>1041</v>
      </c>
      <c r="D928" s="35" t="s">
        <v>1075</v>
      </c>
      <c r="E928" s="34" t="s">
        <v>1076</v>
      </c>
      <c r="F928" s="36" t="n">
        <v>600</v>
      </c>
      <c r="G928" s="19" t="n">
        <v>409.5</v>
      </c>
      <c r="H928" s="19"/>
      <c r="I928" s="19" t="n">
        <f aca="false">F928-G928-H928</f>
        <v>190.5</v>
      </c>
      <c r="J928" s="19" t="n">
        <v>105.75</v>
      </c>
      <c r="K928" s="19"/>
      <c r="L928" s="19" t="n">
        <f aca="false">I928-J928-K928</f>
        <v>84.75</v>
      </c>
      <c r="M928" s="17"/>
      <c r="N928" s="17"/>
    </row>
    <row r="929" s="20" customFormat="true" ht="12" hidden="false" customHeight="false" outlineLevel="0" collapsed="false">
      <c r="A929" s="34" t="n">
        <v>114</v>
      </c>
      <c r="B929" s="35" t="s">
        <v>768</v>
      </c>
      <c r="C929" s="34" t="s">
        <v>1041</v>
      </c>
      <c r="D929" s="35" t="s">
        <v>1077</v>
      </c>
      <c r="E929" s="34" t="s">
        <v>1078</v>
      </c>
      <c r="F929" s="36" t="n">
        <v>600</v>
      </c>
      <c r="G929" s="19" t="n">
        <v>409.5</v>
      </c>
      <c r="H929" s="19"/>
      <c r="I929" s="19" t="n">
        <f aca="false">F929-G929-H929</f>
        <v>190.5</v>
      </c>
      <c r="J929" s="19" t="n">
        <v>105.75</v>
      </c>
      <c r="K929" s="19"/>
      <c r="L929" s="19" t="n">
        <f aca="false">I929-J929-K929</f>
        <v>84.75</v>
      </c>
      <c r="M929" s="17"/>
      <c r="N929" s="17"/>
    </row>
    <row r="930" s="20" customFormat="true" ht="12" hidden="false" customHeight="false" outlineLevel="0" collapsed="false">
      <c r="A930" s="34" t="n">
        <v>115</v>
      </c>
      <c r="B930" s="35" t="s">
        <v>768</v>
      </c>
      <c r="C930" s="34" t="s">
        <v>1041</v>
      </c>
      <c r="D930" s="35" t="s">
        <v>1079</v>
      </c>
      <c r="E930" s="34" t="s">
        <v>1080</v>
      </c>
      <c r="F930" s="36" t="n">
        <v>600</v>
      </c>
      <c r="G930" s="19" t="n">
        <v>409.5</v>
      </c>
      <c r="H930" s="19"/>
      <c r="I930" s="19" t="n">
        <f aca="false">F930-G930-H930</f>
        <v>190.5</v>
      </c>
      <c r="J930" s="19" t="n">
        <v>105.75</v>
      </c>
      <c r="K930" s="19"/>
      <c r="L930" s="19" t="n">
        <f aca="false">I930-J930-K930</f>
        <v>84.75</v>
      </c>
      <c r="M930" s="17"/>
      <c r="N930" s="17"/>
    </row>
    <row r="931" s="20" customFormat="true" ht="12" hidden="false" customHeight="false" outlineLevel="0" collapsed="false">
      <c r="A931" s="34" t="n">
        <v>116</v>
      </c>
      <c r="B931" s="35" t="s">
        <v>768</v>
      </c>
      <c r="C931" s="34" t="s">
        <v>1041</v>
      </c>
      <c r="D931" s="35" t="s">
        <v>1081</v>
      </c>
      <c r="E931" s="34" t="s">
        <v>1082</v>
      </c>
      <c r="F931" s="36" t="n">
        <v>600</v>
      </c>
      <c r="G931" s="19" t="n">
        <v>409.5</v>
      </c>
      <c r="H931" s="19"/>
      <c r="I931" s="19" t="n">
        <f aca="false">F931-G931-H931</f>
        <v>190.5</v>
      </c>
      <c r="J931" s="19" t="n">
        <v>105.75</v>
      </c>
      <c r="K931" s="19"/>
      <c r="L931" s="19" t="n">
        <f aca="false">I931-J931-K931</f>
        <v>84.75</v>
      </c>
      <c r="M931" s="17"/>
      <c r="N931" s="17"/>
    </row>
    <row r="932" s="20" customFormat="true" ht="12" hidden="false" customHeight="false" outlineLevel="0" collapsed="false">
      <c r="A932" s="34" t="n">
        <v>117</v>
      </c>
      <c r="B932" s="35" t="s">
        <v>768</v>
      </c>
      <c r="C932" s="34" t="s">
        <v>1041</v>
      </c>
      <c r="D932" s="35" t="s">
        <v>1083</v>
      </c>
      <c r="E932" s="34" t="s">
        <v>1084</v>
      </c>
      <c r="F932" s="36" t="n">
        <v>600</v>
      </c>
      <c r="G932" s="19" t="n">
        <v>409.5</v>
      </c>
      <c r="H932" s="19"/>
      <c r="I932" s="19" t="n">
        <f aca="false">F932-G932-H932</f>
        <v>190.5</v>
      </c>
      <c r="J932" s="19" t="n">
        <v>105.75</v>
      </c>
      <c r="K932" s="19"/>
      <c r="L932" s="19" t="n">
        <f aca="false">I932-J932-K932</f>
        <v>84.75</v>
      </c>
      <c r="M932" s="17"/>
      <c r="N932" s="17"/>
    </row>
    <row r="933" s="20" customFormat="true" ht="12" hidden="false" customHeight="false" outlineLevel="0" collapsed="false">
      <c r="A933" s="34" t="n">
        <v>118</v>
      </c>
      <c r="B933" s="35" t="s">
        <v>768</v>
      </c>
      <c r="C933" s="34" t="s">
        <v>1041</v>
      </c>
      <c r="D933" s="35" t="s">
        <v>1085</v>
      </c>
      <c r="E933" s="34" t="s">
        <v>1086</v>
      </c>
      <c r="F933" s="36" t="n">
        <v>600</v>
      </c>
      <c r="G933" s="19" t="n">
        <v>409.5</v>
      </c>
      <c r="H933" s="19"/>
      <c r="I933" s="19" t="n">
        <f aca="false">F933-G933-H933</f>
        <v>190.5</v>
      </c>
      <c r="J933" s="19" t="n">
        <v>105.75</v>
      </c>
      <c r="K933" s="19"/>
      <c r="L933" s="19" t="n">
        <f aca="false">I933-J933-K933</f>
        <v>84.75</v>
      </c>
      <c r="M933" s="17"/>
      <c r="N933" s="17"/>
    </row>
    <row r="934" s="20" customFormat="true" ht="12" hidden="false" customHeight="false" outlineLevel="0" collapsed="false">
      <c r="A934" s="34" t="n">
        <v>119</v>
      </c>
      <c r="B934" s="35" t="s">
        <v>768</v>
      </c>
      <c r="C934" s="34" t="s">
        <v>1041</v>
      </c>
      <c r="D934" s="35" t="s">
        <v>1087</v>
      </c>
      <c r="E934" s="34" t="s">
        <v>1088</v>
      </c>
      <c r="F934" s="36" t="n">
        <v>600</v>
      </c>
      <c r="G934" s="19" t="n">
        <v>409.5</v>
      </c>
      <c r="H934" s="19"/>
      <c r="I934" s="19" t="n">
        <f aca="false">F934-G934-H934</f>
        <v>190.5</v>
      </c>
      <c r="J934" s="19" t="n">
        <v>105.75</v>
      </c>
      <c r="K934" s="19"/>
      <c r="L934" s="19" t="n">
        <f aca="false">I934-J934-K934</f>
        <v>84.75</v>
      </c>
      <c r="M934" s="17"/>
      <c r="N934" s="17"/>
    </row>
    <row r="935" s="20" customFormat="true" ht="12" hidden="false" customHeight="false" outlineLevel="0" collapsed="false">
      <c r="A935" s="17"/>
      <c r="B935" s="17"/>
      <c r="C935" s="17"/>
      <c r="D935" s="17"/>
      <c r="E935" s="17"/>
      <c r="F935" s="19"/>
      <c r="G935" s="19"/>
      <c r="H935" s="19"/>
      <c r="I935" s="19"/>
      <c r="J935" s="19"/>
      <c r="K935" s="21" t="s">
        <v>20</v>
      </c>
      <c r="L935" s="19" t="n">
        <v>10085.25</v>
      </c>
      <c r="M935" s="19"/>
      <c r="N935" s="17"/>
    </row>
    <row r="936" s="20" customFormat="true" ht="12" hidden="false" customHeight="false" outlineLevel="0" collapsed="false">
      <c r="A936" s="17"/>
      <c r="B936" s="17" t="s">
        <v>598</v>
      </c>
      <c r="C936" s="17"/>
      <c r="D936" s="17"/>
      <c r="E936" s="17"/>
      <c r="F936" s="19"/>
      <c r="G936" s="19"/>
      <c r="H936" s="19"/>
      <c r="I936" s="19"/>
      <c r="J936" s="19"/>
      <c r="K936" s="19"/>
      <c r="L936" s="19"/>
      <c r="M936" s="17"/>
      <c r="N936" s="17"/>
    </row>
    <row r="937" s="20" customFormat="true" ht="12" hidden="false" customHeight="false" outlineLevel="0" collapsed="false">
      <c r="A937" s="17" t="s">
        <v>1089</v>
      </c>
      <c r="B937" s="18" t="s">
        <v>1090</v>
      </c>
      <c r="C937" s="18" t="s">
        <v>1091</v>
      </c>
      <c r="D937" s="18" t="s">
        <v>1092</v>
      </c>
      <c r="E937" s="17" t="s">
        <v>1093</v>
      </c>
      <c r="F937" s="19" t="n">
        <v>600</v>
      </c>
      <c r="G937" s="19" t="n">
        <v>339</v>
      </c>
      <c r="H937" s="19"/>
      <c r="I937" s="19" t="n">
        <f aca="false">F937-G937-H937</f>
        <v>261</v>
      </c>
      <c r="J937" s="19" t="n">
        <v>105.75</v>
      </c>
      <c r="K937" s="19"/>
      <c r="L937" s="19" t="n">
        <f aca="false">I937-J937-K937</f>
        <v>155.25</v>
      </c>
      <c r="M937" s="17"/>
      <c r="N937" s="17"/>
    </row>
    <row r="938" s="20" customFormat="true" ht="12" hidden="false" customHeight="false" outlineLevel="0" collapsed="false">
      <c r="A938" s="17" t="s">
        <v>1094</v>
      </c>
      <c r="B938" s="18" t="s">
        <v>1090</v>
      </c>
      <c r="C938" s="18" t="s">
        <v>1091</v>
      </c>
      <c r="D938" s="18" t="s">
        <v>1095</v>
      </c>
      <c r="E938" s="17" t="s">
        <v>1096</v>
      </c>
      <c r="F938" s="19" t="n">
        <v>600</v>
      </c>
      <c r="G938" s="19" t="n">
        <v>339</v>
      </c>
      <c r="H938" s="19"/>
      <c r="I938" s="19" t="n">
        <f aca="false">F938-G938-H938</f>
        <v>261</v>
      </c>
      <c r="J938" s="19" t="n">
        <v>105.75</v>
      </c>
      <c r="K938" s="19"/>
      <c r="L938" s="19" t="n">
        <f aca="false">I938-J938-K938</f>
        <v>155.25</v>
      </c>
      <c r="M938" s="17"/>
      <c r="N938" s="17"/>
    </row>
    <row r="939" s="20" customFormat="true" ht="12" hidden="false" customHeight="false" outlineLevel="0" collapsed="false">
      <c r="A939" s="17" t="s">
        <v>1097</v>
      </c>
      <c r="B939" s="18" t="s">
        <v>1090</v>
      </c>
      <c r="C939" s="18" t="s">
        <v>1091</v>
      </c>
      <c r="D939" s="18" t="s">
        <v>1098</v>
      </c>
      <c r="E939" s="17" t="s">
        <v>1099</v>
      </c>
      <c r="F939" s="19" t="n">
        <v>600</v>
      </c>
      <c r="G939" s="19" t="n">
        <v>339</v>
      </c>
      <c r="H939" s="19"/>
      <c r="I939" s="19" t="n">
        <f aca="false">F939-G939-H939</f>
        <v>261</v>
      </c>
      <c r="J939" s="19" t="n">
        <v>105.75</v>
      </c>
      <c r="K939" s="19"/>
      <c r="L939" s="19" t="n">
        <f aca="false">I939-J939-K939</f>
        <v>155.25</v>
      </c>
      <c r="M939" s="17"/>
      <c r="N939" s="17"/>
    </row>
    <row r="940" s="20" customFormat="true" ht="12" hidden="false" customHeight="false" outlineLevel="0" collapsed="false">
      <c r="A940" s="17" t="s">
        <v>1100</v>
      </c>
      <c r="B940" s="18" t="s">
        <v>1090</v>
      </c>
      <c r="C940" s="18" t="s">
        <v>1091</v>
      </c>
      <c r="D940" s="18" t="s">
        <v>1101</v>
      </c>
      <c r="E940" s="17" t="s">
        <v>1102</v>
      </c>
      <c r="F940" s="19" t="n">
        <v>600</v>
      </c>
      <c r="G940" s="19" t="n">
        <v>339</v>
      </c>
      <c r="H940" s="19"/>
      <c r="I940" s="19" t="n">
        <f aca="false">F940-G940-H940</f>
        <v>261</v>
      </c>
      <c r="J940" s="19" t="n">
        <v>105.75</v>
      </c>
      <c r="K940" s="19"/>
      <c r="L940" s="19" t="n">
        <f aca="false">I940-J940-K940</f>
        <v>155.25</v>
      </c>
      <c r="M940" s="17"/>
      <c r="N940" s="17"/>
    </row>
    <row r="941" s="20" customFormat="true" ht="12" hidden="false" customHeight="false" outlineLevel="0" collapsed="false">
      <c r="A941" s="17" t="s">
        <v>1103</v>
      </c>
      <c r="B941" s="18" t="s">
        <v>1090</v>
      </c>
      <c r="C941" s="18" t="s">
        <v>1091</v>
      </c>
      <c r="D941" s="18" t="s">
        <v>1104</v>
      </c>
      <c r="E941" s="17" t="s">
        <v>1105</v>
      </c>
      <c r="F941" s="19" t="n">
        <v>600</v>
      </c>
      <c r="G941" s="19" t="n">
        <v>339</v>
      </c>
      <c r="H941" s="19"/>
      <c r="I941" s="19" t="n">
        <f aca="false">F941-G941-H941</f>
        <v>261</v>
      </c>
      <c r="J941" s="19" t="n">
        <v>105.75</v>
      </c>
      <c r="K941" s="19"/>
      <c r="L941" s="19" t="n">
        <f aca="false">I941-J941-K941</f>
        <v>155.25</v>
      </c>
      <c r="M941" s="17"/>
      <c r="N941" s="17"/>
    </row>
    <row r="942" s="20" customFormat="true" ht="12" hidden="false" customHeight="false" outlineLevel="0" collapsed="false">
      <c r="A942" s="17" t="s">
        <v>1106</v>
      </c>
      <c r="B942" s="18" t="s">
        <v>1090</v>
      </c>
      <c r="C942" s="18" t="s">
        <v>1091</v>
      </c>
      <c r="D942" s="18" t="s">
        <v>1107</v>
      </c>
      <c r="E942" s="17" t="s">
        <v>1108</v>
      </c>
      <c r="F942" s="19" t="n">
        <v>600</v>
      </c>
      <c r="G942" s="19" t="n">
        <v>339</v>
      </c>
      <c r="H942" s="19"/>
      <c r="I942" s="19" t="n">
        <f aca="false">F942-G942-H942</f>
        <v>261</v>
      </c>
      <c r="J942" s="19" t="n">
        <v>105.75</v>
      </c>
      <c r="K942" s="19"/>
      <c r="L942" s="19" t="n">
        <f aca="false">I942-J942-K942</f>
        <v>155.25</v>
      </c>
      <c r="M942" s="17"/>
      <c r="N942" s="17"/>
    </row>
    <row r="943" s="20" customFormat="true" ht="12" hidden="false" customHeight="false" outlineLevel="0" collapsed="false">
      <c r="A943" s="17" t="s">
        <v>1109</v>
      </c>
      <c r="B943" s="18" t="s">
        <v>1090</v>
      </c>
      <c r="C943" s="18" t="s">
        <v>1091</v>
      </c>
      <c r="D943" s="18" t="s">
        <v>1110</v>
      </c>
      <c r="E943" s="17" t="s">
        <v>1111</v>
      </c>
      <c r="F943" s="19" t="n">
        <v>600</v>
      </c>
      <c r="G943" s="19" t="n">
        <v>339</v>
      </c>
      <c r="H943" s="19"/>
      <c r="I943" s="19" t="n">
        <f aca="false">F943-G943-H943</f>
        <v>261</v>
      </c>
      <c r="J943" s="19" t="n">
        <v>105.75</v>
      </c>
      <c r="K943" s="19"/>
      <c r="L943" s="19" t="n">
        <f aca="false">I943-J943-K943</f>
        <v>155.25</v>
      </c>
      <c r="M943" s="17"/>
      <c r="N943" s="17"/>
    </row>
    <row r="944" s="20" customFormat="true" ht="12" hidden="false" customHeight="false" outlineLevel="0" collapsed="false">
      <c r="A944" s="17" t="s">
        <v>1112</v>
      </c>
      <c r="B944" s="18" t="s">
        <v>1090</v>
      </c>
      <c r="C944" s="18" t="s">
        <v>1091</v>
      </c>
      <c r="D944" s="18" t="s">
        <v>1113</v>
      </c>
      <c r="E944" s="17" t="s">
        <v>1114</v>
      </c>
      <c r="F944" s="19" t="n">
        <v>600</v>
      </c>
      <c r="G944" s="19" t="n">
        <v>339</v>
      </c>
      <c r="H944" s="19"/>
      <c r="I944" s="19" t="n">
        <f aca="false">F944-G944-H944</f>
        <v>261</v>
      </c>
      <c r="J944" s="19" t="n">
        <v>105.75</v>
      </c>
      <c r="K944" s="19"/>
      <c r="L944" s="19" t="n">
        <f aca="false">I944-J944-K944</f>
        <v>155.25</v>
      </c>
      <c r="M944" s="17"/>
      <c r="N944" s="17"/>
    </row>
    <row r="945" s="20" customFormat="true" ht="12" hidden="false" customHeight="false" outlineLevel="0" collapsed="false">
      <c r="A945" s="17" t="s">
        <v>1115</v>
      </c>
      <c r="B945" s="18" t="s">
        <v>1090</v>
      </c>
      <c r="C945" s="18" t="s">
        <v>1091</v>
      </c>
      <c r="D945" s="18" t="s">
        <v>1116</v>
      </c>
      <c r="E945" s="17" t="s">
        <v>1117</v>
      </c>
      <c r="F945" s="19" t="n">
        <v>600</v>
      </c>
      <c r="G945" s="19" t="n">
        <v>339</v>
      </c>
      <c r="H945" s="19"/>
      <c r="I945" s="19" t="n">
        <f aca="false">F945-G945-H945</f>
        <v>261</v>
      </c>
      <c r="J945" s="19" t="n">
        <v>105.75</v>
      </c>
      <c r="K945" s="19"/>
      <c r="L945" s="19" t="n">
        <f aca="false">I945-J945-K945</f>
        <v>155.25</v>
      </c>
      <c r="M945" s="17"/>
      <c r="N945" s="17"/>
    </row>
    <row r="946" s="20" customFormat="true" ht="12" hidden="false" customHeight="false" outlineLevel="0" collapsed="false">
      <c r="A946" s="17" t="s">
        <v>1118</v>
      </c>
      <c r="B946" s="18" t="s">
        <v>1090</v>
      </c>
      <c r="C946" s="18" t="s">
        <v>1091</v>
      </c>
      <c r="D946" s="18" t="s">
        <v>1119</v>
      </c>
      <c r="E946" s="17" t="s">
        <v>1120</v>
      </c>
      <c r="F946" s="19" t="n">
        <v>600</v>
      </c>
      <c r="G946" s="19" t="n">
        <v>339</v>
      </c>
      <c r="H946" s="19"/>
      <c r="I946" s="19" t="n">
        <f aca="false">F946-G946-H946</f>
        <v>261</v>
      </c>
      <c r="J946" s="19" t="n">
        <v>105.75</v>
      </c>
      <c r="K946" s="19"/>
      <c r="L946" s="19" t="n">
        <f aca="false">I946-J946-K946</f>
        <v>155.25</v>
      </c>
      <c r="M946" s="17"/>
      <c r="N946" s="17"/>
    </row>
    <row r="947" s="20" customFormat="true" ht="12" hidden="false" customHeight="false" outlineLevel="0" collapsed="false">
      <c r="A947" s="17" t="s">
        <v>1121</v>
      </c>
      <c r="B947" s="18" t="s">
        <v>1090</v>
      </c>
      <c r="C947" s="18" t="s">
        <v>1091</v>
      </c>
      <c r="D947" s="18" t="s">
        <v>1122</v>
      </c>
      <c r="E947" s="17" t="s">
        <v>1123</v>
      </c>
      <c r="F947" s="19" t="n">
        <v>600</v>
      </c>
      <c r="G947" s="19" t="n">
        <v>339</v>
      </c>
      <c r="H947" s="19"/>
      <c r="I947" s="19" t="n">
        <f aca="false">F947-G947-H947</f>
        <v>261</v>
      </c>
      <c r="J947" s="19" t="n">
        <v>105.75</v>
      </c>
      <c r="K947" s="19"/>
      <c r="L947" s="19" t="n">
        <f aca="false">I947-J947-K947</f>
        <v>155.25</v>
      </c>
      <c r="M947" s="17"/>
      <c r="N947" s="17"/>
    </row>
    <row r="948" s="20" customFormat="true" ht="12" hidden="false" customHeight="false" outlineLevel="0" collapsed="false">
      <c r="A948" s="17" t="s">
        <v>1124</v>
      </c>
      <c r="B948" s="18" t="s">
        <v>1090</v>
      </c>
      <c r="C948" s="18" t="s">
        <v>1091</v>
      </c>
      <c r="D948" s="18" t="s">
        <v>1125</v>
      </c>
      <c r="E948" s="17" t="s">
        <v>1126</v>
      </c>
      <c r="F948" s="19" t="n">
        <v>600</v>
      </c>
      <c r="G948" s="19" t="n">
        <v>339</v>
      </c>
      <c r="H948" s="19"/>
      <c r="I948" s="19" t="n">
        <f aca="false">F948-G948-H948</f>
        <v>261</v>
      </c>
      <c r="J948" s="19" t="n">
        <v>105.75</v>
      </c>
      <c r="K948" s="19"/>
      <c r="L948" s="19" t="n">
        <f aca="false">I948-J948-K948</f>
        <v>155.25</v>
      </c>
      <c r="M948" s="17"/>
      <c r="N948" s="17"/>
    </row>
    <row r="949" s="20" customFormat="true" ht="12" hidden="false" customHeight="false" outlineLevel="0" collapsed="false">
      <c r="A949" s="17" t="s">
        <v>1127</v>
      </c>
      <c r="B949" s="18" t="s">
        <v>1090</v>
      </c>
      <c r="C949" s="18" t="s">
        <v>1091</v>
      </c>
      <c r="D949" s="18" t="s">
        <v>1128</v>
      </c>
      <c r="E949" s="17" t="s">
        <v>1129</v>
      </c>
      <c r="F949" s="19" t="n">
        <v>600</v>
      </c>
      <c r="G949" s="19" t="n">
        <v>339</v>
      </c>
      <c r="H949" s="19"/>
      <c r="I949" s="19" t="n">
        <f aca="false">F949-G949-H949</f>
        <v>261</v>
      </c>
      <c r="J949" s="19" t="n">
        <v>105.75</v>
      </c>
      <c r="K949" s="19"/>
      <c r="L949" s="19" t="n">
        <f aca="false">I949-J949-K949</f>
        <v>155.25</v>
      </c>
      <c r="M949" s="17"/>
      <c r="N949" s="17"/>
    </row>
    <row r="950" s="20" customFormat="true" ht="12" hidden="false" customHeight="false" outlineLevel="0" collapsed="false">
      <c r="A950" s="17" t="s">
        <v>1130</v>
      </c>
      <c r="B950" s="18" t="s">
        <v>1090</v>
      </c>
      <c r="C950" s="18" t="s">
        <v>1091</v>
      </c>
      <c r="D950" s="18" t="s">
        <v>1131</v>
      </c>
      <c r="E950" s="17" t="s">
        <v>1132</v>
      </c>
      <c r="F950" s="19" t="n">
        <v>600</v>
      </c>
      <c r="G950" s="19" t="n">
        <v>339</v>
      </c>
      <c r="H950" s="19"/>
      <c r="I950" s="19" t="n">
        <f aca="false">F950-G950-H950</f>
        <v>261</v>
      </c>
      <c r="J950" s="19" t="n">
        <v>105.75</v>
      </c>
      <c r="K950" s="19"/>
      <c r="L950" s="19" t="n">
        <f aca="false">I950-J950-K950</f>
        <v>155.25</v>
      </c>
      <c r="M950" s="17"/>
      <c r="N950" s="17"/>
    </row>
    <row r="951" s="20" customFormat="true" ht="12" hidden="false" customHeight="false" outlineLevel="0" collapsed="false">
      <c r="A951" s="17" t="s">
        <v>1133</v>
      </c>
      <c r="B951" s="18" t="s">
        <v>1090</v>
      </c>
      <c r="C951" s="18" t="s">
        <v>1091</v>
      </c>
      <c r="D951" s="18" t="s">
        <v>1134</v>
      </c>
      <c r="E951" s="17" t="s">
        <v>1135</v>
      </c>
      <c r="F951" s="19" t="n">
        <v>600</v>
      </c>
      <c r="G951" s="19" t="n">
        <v>339</v>
      </c>
      <c r="H951" s="19"/>
      <c r="I951" s="19" t="n">
        <f aca="false">F951-G951-H951</f>
        <v>261</v>
      </c>
      <c r="J951" s="19" t="n">
        <v>105.75</v>
      </c>
      <c r="K951" s="19"/>
      <c r="L951" s="19" t="n">
        <f aca="false">I951-J951-K951</f>
        <v>155.25</v>
      </c>
      <c r="M951" s="17"/>
      <c r="N951" s="17"/>
    </row>
    <row r="952" s="20" customFormat="true" ht="12" hidden="false" customHeight="false" outlineLevel="0" collapsed="false">
      <c r="A952" s="17" t="s">
        <v>1136</v>
      </c>
      <c r="B952" s="18" t="s">
        <v>1090</v>
      </c>
      <c r="C952" s="18" t="s">
        <v>1091</v>
      </c>
      <c r="D952" s="18" t="s">
        <v>1137</v>
      </c>
      <c r="E952" s="17" t="s">
        <v>1138</v>
      </c>
      <c r="F952" s="19" t="n">
        <v>600</v>
      </c>
      <c r="G952" s="19" t="n">
        <v>339</v>
      </c>
      <c r="H952" s="19"/>
      <c r="I952" s="19" t="n">
        <f aca="false">F952-G952-H952</f>
        <v>261</v>
      </c>
      <c r="J952" s="19" t="n">
        <v>105.75</v>
      </c>
      <c r="K952" s="19"/>
      <c r="L952" s="19" t="n">
        <f aca="false">I952-J952-K952</f>
        <v>155.25</v>
      </c>
      <c r="M952" s="17"/>
      <c r="N952" s="17"/>
    </row>
    <row r="953" s="20" customFormat="true" ht="12" hidden="false" customHeight="false" outlineLevel="0" collapsed="false">
      <c r="A953" s="17" t="s">
        <v>1139</v>
      </c>
      <c r="B953" s="18" t="s">
        <v>1090</v>
      </c>
      <c r="C953" s="18" t="s">
        <v>1091</v>
      </c>
      <c r="D953" s="18" t="s">
        <v>1140</v>
      </c>
      <c r="E953" s="17" t="s">
        <v>1141</v>
      </c>
      <c r="F953" s="19" t="n">
        <v>600</v>
      </c>
      <c r="G953" s="19" t="n">
        <v>339</v>
      </c>
      <c r="H953" s="19"/>
      <c r="I953" s="19" t="n">
        <f aca="false">F953-G953-H953</f>
        <v>261</v>
      </c>
      <c r="J953" s="19" t="n">
        <v>105.75</v>
      </c>
      <c r="K953" s="19"/>
      <c r="L953" s="19" t="n">
        <f aca="false">I953-J953-K953</f>
        <v>155.25</v>
      </c>
      <c r="M953" s="17"/>
      <c r="N953" s="17"/>
    </row>
    <row r="954" s="20" customFormat="true" ht="12" hidden="false" customHeight="false" outlineLevel="0" collapsed="false">
      <c r="A954" s="17" t="s">
        <v>1142</v>
      </c>
      <c r="B954" s="18" t="s">
        <v>1090</v>
      </c>
      <c r="C954" s="18" t="s">
        <v>1091</v>
      </c>
      <c r="D954" s="18" t="s">
        <v>1143</v>
      </c>
      <c r="E954" s="17" t="s">
        <v>1144</v>
      </c>
      <c r="F954" s="19" t="n">
        <v>600</v>
      </c>
      <c r="G954" s="19" t="n">
        <v>339</v>
      </c>
      <c r="H954" s="19"/>
      <c r="I954" s="19" t="n">
        <f aca="false">F954-G954-H954</f>
        <v>261</v>
      </c>
      <c r="J954" s="19" t="n">
        <v>105.75</v>
      </c>
      <c r="K954" s="19"/>
      <c r="L954" s="19" t="n">
        <f aca="false">I954-J954-K954</f>
        <v>155.25</v>
      </c>
      <c r="M954" s="17"/>
      <c r="N954" s="17"/>
    </row>
    <row r="955" s="20" customFormat="true" ht="12" hidden="false" customHeight="false" outlineLevel="0" collapsed="false">
      <c r="A955" s="17" t="s">
        <v>1145</v>
      </c>
      <c r="B955" s="18" t="s">
        <v>1090</v>
      </c>
      <c r="C955" s="18" t="s">
        <v>1091</v>
      </c>
      <c r="D955" s="18" t="s">
        <v>1146</v>
      </c>
      <c r="E955" s="17" t="s">
        <v>1147</v>
      </c>
      <c r="F955" s="19" t="n">
        <v>600</v>
      </c>
      <c r="G955" s="19" t="n">
        <v>339</v>
      </c>
      <c r="H955" s="19"/>
      <c r="I955" s="19" t="n">
        <f aca="false">F955-G955-H955</f>
        <v>261</v>
      </c>
      <c r="J955" s="19" t="n">
        <v>105.75</v>
      </c>
      <c r="K955" s="19"/>
      <c r="L955" s="19" t="n">
        <f aca="false">I955-J955-K955</f>
        <v>155.25</v>
      </c>
      <c r="M955" s="17"/>
      <c r="N955" s="17"/>
    </row>
    <row r="956" s="20" customFormat="true" ht="12" hidden="false" customHeight="false" outlineLevel="0" collapsed="false">
      <c r="A956" s="17" t="s">
        <v>1148</v>
      </c>
      <c r="B956" s="18" t="s">
        <v>1090</v>
      </c>
      <c r="C956" s="18" t="s">
        <v>1091</v>
      </c>
      <c r="D956" s="18" t="s">
        <v>1149</v>
      </c>
      <c r="E956" s="17" t="s">
        <v>1150</v>
      </c>
      <c r="F956" s="19" t="n">
        <v>600</v>
      </c>
      <c r="G956" s="19" t="n">
        <v>339</v>
      </c>
      <c r="H956" s="19"/>
      <c r="I956" s="19" t="n">
        <f aca="false">F956-G956-H956</f>
        <v>261</v>
      </c>
      <c r="J956" s="19" t="n">
        <v>105.75</v>
      </c>
      <c r="K956" s="19"/>
      <c r="L956" s="19" t="n">
        <f aca="false">I956-J956-K956</f>
        <v>155.25</v>
      </c>
      <c r="M956" s="17"/>
      <c r="N956" s="17"/>
    </row>
    <row r="957" s="20" customFormat="true" ht="12" hidden="false" customHeight="false" outlineLevel="0" collapsed="false">
      <c r="A957" s="17" t="s">
        <v>1151</v>
      </c>
      <c r="B957" s="18" t="s">
        <v>1090</v>
      </c>
      <c r="C957" s="18" t="s">
        <v>1091</v>
      </c>
      <c r="D957" s="18" t="s">
        <v>1152</v>
      </c>
      <c r="E957" s="17" t="s">
        <v>1153</v>
      </c>
      <c r="F957" s="19" t="n">
        <v>600</v>
      </c>
      <c r="G957" s="19" t="n">
        <v>339</v>
      </c>
      <c r="H957" s="19"/>
      <c r="I957" s="19" t="n">
        <f aca="false">F957-G957-H957</f>
        <v>261</v>
      </c>
      <c r="J957" s="19" t="n">
        <v>105.75</v>
      </c>
      <c r="K957" s="19"/>
      <c r="L957" s="19" t="n">
        <f aca="false">I957-J957-K957</f>
        <v>155.25</v>
      </c>
      <c r="M957" s="17"/>
      <c r="N957" s="17"/>
    </row>
    <row r="958" s="20" customFormat="true" ht="12" hidden="false" customHeight="false" outlineLevel="0" collapsed="false">
      <c r="A958" s="17" t="s">
        <v>1154</v>
      </c>
      <c r="B958" s="18" t="s">
        <v>1090</v>
      </c>
      <c r="C958" s="18" t="s">
        <v>1091</v>
      </c>
      <c r="D958" s="18" t="s">
        <v>1155</v>
      </c>
      <c r="E958" s="17" t="s">
        <v>1156</v>
      </c>
      <c r="F958" s="19" t="n">
        <v>600</v>
      </c>
      <c r="G958" s="19" t="n">
        <v>339</v>
      </c>
      <c r="H958" s="19"/>
      <c r="I958" s="19" t="n">
        <f aca="false">F958-G958-H958</f>
        <v>261</v>
      </c>
      <c r="J958" s="19" t="n">
        <v>105.75</v>
      </c>
      <c r="K958" s="19"/>
      <c r="L958" s="19" t="n">
        <f aca="false">I958-J958-K958</f>
        <v>155.25</v>
      </c>
      <c r="M958" s="17"/>
      <c r="N958" s="17"/>
    </row>
    <row r="959" s="20" customFormat="true" ht="12" hidden="false" customHeight="false" outlineLevel="0" collapsed="false">
      <c r="A959" s="17" t="s">
        <v>1157</v>
      </c>
      <c r="B959" s="18" t="s">
        <v>1090</v>
      </c>
      <c r="C959" s="18" t="s">
        <v>1091</v>
      </c>
      <c r="D959" s="18" t="s">
        <v>1158</v>
      </c>
      <c r="E959" s="17" t="s">
        <v>1159</v>
      </c>
      <c r="F959" s="19" t="n">
        <v>600</v>
      </c>
      <c r="G959" s="19" t="n">
        <v>339</v>
      </c>
      <c r="H959" s="19"/>
      <c r="I959" s="19" t="n">
        <f aca="false">F959-G959-H959</f>
        <v>261</v>
      </c>
      <c r="J959" s="19" t="n">
        <v>105.75</v>
      </c>
      <c r="K959" s="19"/>
      <c r="L959" s="19" t="n">
        <f aca="false">I959-J959-K959</f>
        <v>155.25</v>
      </c>
      <c r="M959" s="17"/>
      <c r="N959" s="17"/>
    </row>
    <row r="960" s="20" customFormat="true" ht="12" hidden="false" customHeight="false" outlineLevel="0" collapsed="false">
      <c r="A960" s="17" t="s">
        <v>1160</v>
      </c>
      <c r="B960" s="18" t="s">
        <v>1090</v>
      </c>
      <c r="C960" s="18" t="s">
        <v>1091</v>
      </c>
      <c r="D960" s="18" t="s">
        <v>1161</v>
      </c>
      <c r="E960" s="17" t="s">
        <v>1162</v>
      </c>
      <c r="F960" s="19" t="n">
        <v>600</v>
      </c>
      <c r="G960" s="19" t="n">
        <v>339</v>
      </c>
      <c r="H960" s="19"/>
      <c r="I960" s="19" t="n">
        <f aca="false">F960-G960-H960</f>
        <v>261</v>
      </c>
      <c r="J960" s="19" t="n">
        <v>105.75</v>
      </c>
      <c r="K960" s="19"/>
      <c r="L960" s="19" t="n">
        <f aca="false">I960-J960-K960</f>
        <v>155.25</v>
      </c>
      <c r="M960" s="17"/>
      <c r="N960" s="17"/>
    </row>
    <row r="961" s="20" customFormat="true" ht="12" hidden="false" customHeight="false" outlineLevel="0" collapsed="false">
      <c r="A961" s="17" t="s">
        <v>1163</v>
      </c>
      <c r="B961" s="18" t="s">
        <v>1090</v>
      </c>
      <c r="C961" s="18" t="s">
        <v>1091</v>
      </c>
      <c r="D961" s="18" t="s">
        <v>1164</v>
      </c>
      <c r="E961" s="17" t="s">
        <v>1165</v>
      </c>
      <c r="F961" s="19" t="n">
        <v>600</v>
      </c>
      <c r="G961" s="19" t="n">
        <v>339</v>
      </c>
      <c r="H961" s="19"/>
      <c r="I961" s="19" t="n">
        <f aca="false">F961-G961-H961</f>
        <v>261</v>
      </c>
      <c r="J961" s="19" t="n">
        <v>105.75</v>
      </c>
      <c r="K961" s="19"/>
      <c r="L961" s="19" t="n">
        <f aca="false">I961-J961-K961</f>
        <v>155.25</v>
      </c>
      <c r="M961" s="17"/>
      <c r="N961" s="17"/>
    </row>
    <row r="962" s="20" customFormat="true" ht="12" hidden="false" customHeight="false" outlineLevel="0" collapsed="false">
      <c r="A962" s="17" t="s">
        <v>1166</v>
      </c>
      <c r="B962" s="18" t="s">
        <v>1090</v>
      </c>
      <c r="C962" s="18" t="s">
        <v>1091</v>
      </c>
      <c r="D962" s="18" t="s">
        <v>1167</v>
      </c>
      <c r="E962" s="17" t="s">
        <v>1168</v>
      </c>
      <c r="F962" s="19" t="n">
        <v>600</v>
      </c>
      <c r="G962" s="19" t="n">
        <v>339</v>
      </c>
      <c r="H962" s="19"/>
      <c r="I962" s="19" t="n">
        <f aca="false">F962-G962-H962</f>
        <v>261</v>
      </c>
      <c r="J962" s="19" t="n">
        <v>105.75</v>
      </c>
      <c r="K962" s="19"/>
      <c r="L962" s="19" t="n">
        <f aca="false">I962-J962-K962</f>
        <v>155.25</v>
      </c>
      <c r="M962" s="17"/>
      <c r="N962" s="17"/>
    </row>
    <row r="963" s="20" customFormat="true" ht="12" hidden="false" customHeight="false" outlineLevel="0" collapsed="false">
      <c r="A963" s="17" t="s">
        <v>1169</v>
      </c>
      <c r="B963" s="18" t="s">
        <v>1090</v>
      </c>
      <c r="C963" s="18" t="s">
        <v>1091</v>
      </c>
      <c r="D963" s="18" t="s">
        <v>1170</v>
      </c>
      <c r="E963" s="17" t="s">
        <v>1171</v>
      </c>
      <c r="F963" s="19" t="n">
        <v>600</v>
      </c>
      <c r="G963" s="19" t="n">
        <v>339</v>
      </c>
      <c r="H963" s="19"/>
      <c r="I963" s="19" t="n">
        <f aca="false">F963-G963-H963</f>
        <v>261</v>
      </c>
      <c r="J963" s="19" t="n">
        <v>105.75</v>
      </c>
      <c r="K963" s="19"/>
      <c r="L963" s="19" t="n">
        <f aca="false">I963-J963-K963</f>
        <v>155.25</v>
      </c>
      <c r="M963" s="17"/>
      <c r="N963" s="17"/>
    </row>
    <row r="964" s="20" customFormat="true" ht="12" hidden="false" customHeight="false" outlineLevel="0" collapsed="false">
      <c r="A964" s="17" t="s">
        <v>1172</v>
      </c>
      <c r="B964" s="18" t="s">
        <v>1090</v>
      </c>
      <c r="C964" s="18" t="s">
        <v>1091</v>
      </c>
      <c r="D964" s="18" t="s">
        <v>1173</v>
      </c>
      <c r="E964" s="17" t="s">
        <v>1174</v>
      </c>
      <c r="F964" s="19" t="n">
        <v>600</v>
      </c>
      <c r="G964" s="19" t="n">
        <v>339</v>
      </c>
      <c r="H964" s="19"/>
      <c r="I964" s="19" t="n">
        <f aca="false">F964-G964-H964</f>
        <v>261</v>
      </c>
      <c r="J964" s="19" t="n">
        <v>105.75</v>
      </c>
      <c r="K964" s="19"/>
      <c r="L964" s="19" t="n">
        <f aca="false">I964-J964-K964</f>
        <v>155.25</v>
      </c>
      <c r="M964" s="17"/>
      <c r="N964" s="17"/>
    </row>
    <row r="965" s="20" customFormat="true" ht="12" hidden="false" customHeight="false" outlineLevel="0" collapsed="false">
      <c r="A965" s="17" t="s">
        <v>1175</v>
      </c>
      <c r="B965" s="18" t="s">
        <v>1090</v>
      </c>
      <c r="C965" s="18" t="s">
        <v>1091</v>
      </c>
      <c r="D965" s="18" t="s">
        <v>1176</v>
      </c>
      <c r="E965" s="17" t="s">
        <v>1177</v>
      </c>
      <c r="F965" s="19" t="n">
        <v>600</v>
      </c>
      <c r="G965" s="19" t="n">
        <v>339</v>
      </c>
      <c r="H965" s="19"/>
      <c r="I965" s="19" t="n">
        <f aca="false">F965-G965-H965</f>
        <v>261</v>
      </c>
      <c r="J965" s="19" t="n">
        <v>105.75</v>
      </c>
      <c r="K965" s="19"/>
      <c r="L965" s="19" t="n">
        <f aca="false">I965-J965-K965</f>
        <v>155.25</v>
      </c>
      <c r="M965" s="17"/>
      <c r="N965" s="17"/>
    </row>
    <row r="966" s="20" customFormat="true" ht="12" hidden="false" customHeight="false" outlineLevel="0" collapsed="false">
      <c r="A966" s="17" t="s">
        <v>1178</v>
      </c>
      <c r="B966" s="18" t="s">
        <v>1090</v>
      </c>
      <c r="C966" s="18" t="s">
        <v>1091</v>
      </c>
      <c r="D966" s="18" t="s">
        <v>1179</v>
      </c>
      <c r="E966" s="17" t="s">
        <v>1180</v>
      </c>
      <c r="F966" s="19" t="n">
        <v>600</v>
      </c>
      <c r="G966" s="19" t="n">
        <v>339</v>
      </c>
      <c r="H966" s="19"/>
      <c r="I966" s="19" t="n">
        <f aca="false">F966-G966-H966</f>
        <v>261</v>
      </c>
      <c r="J966" s="19" t="n">
        <v>105.75</v>
      </c>
      <c r="K966" s="19"/>
      <c r="L966" s="19" t="n">
        <f aca="false">I966-J966-K966</f>
        <v>155.25</v>
      </c>
      <c r="M966" s="17"/>
      <c r="N966" s="17"/>
    </row>
    <row r="967" s="20" customFormat="true" ht="12" hidden="false" customHeight="false" outlineLevel="0" collapsed="false">
      <c r="A967" s="17" t="s">
        <v>1181</v>
      </c>
      <c r="B967" s="18" t="s">
        <v>1090</v>
      </c>
      <c r="C967" s="18" t="s">
        <v>1091</v>
      </c>
      <c r="D967" s="18" t="s">
        <v>1182</v>
      </c>
      <c r="E967" s="17" t="s">
        <v>1183</v>
      </c>
      <c r="F967" s="19" t="n">
        <v>600</v>
      </c>
      <c r="G967" s="19" t="n">
        <v>339</v>
      </c>
      <c r="H967" s="19"/>
      <c r="I967" s="19" t="n">
        <f aca="false">F967-G967-H967</f>
        <v>261</v>
      </c>
      <c r="J967" s="19" t="n">
        <v>105.75</v>
      </c>
      <c r="K967" s="19"/>
      <c r="L967" s="19" t="n">
        <f aca="false">I967-J967-K967</f>
        <v>155.25</v>
      </c>
      <c r="M967" s="17"/>
      <c r="N967" s="17"/>
    </row>
    <row r="968" s="20" customFormat="true" ht="12" hidden="false" customHeight="false" outlineLevel="0" collapsed="false">
      <c r="A968" s="17" t="s">
        <v>1184</v>
      </c>
      <c r="B968" s="18" t="s">
        <v>1090</v>
      </c>
      <c r="C968" s="18" t="s">
        <v>1091</v>
      </c>
      <c r="D968" s="18" t="s">
        <v>1185</v>
      </c>
      <c r="E968" s="17" t="s">
        <v>1186</v>
      </c>
      <c r="F968" s="19" t="n">
        <v>600</v>
      </c>
      <c r="G968" s="19" t="n">
        <v>339</v>
      </c>
      <c r="H968" s="19"/>
      <c r="I968" s="19" t="n">
        <f aca="false">F968-G968-H968</f>
        <v>261</v>
      </c>
      <c r="J968" s="19" t="n">
        <v>105.75</v>
      </c>
      <c r="K968" s="19"/>
      <c r="L968" s="19" t="n">
        <f aca="false">I968-J968-K968</f>
        <v>155.25</v>
      </c>
      <c r="M968" s="17"/>
      <c r="N968" s="17"/>
    </row>
    <row r="969" s="20" customFormat="true" ht="12" hidden="false" customHeight="false" outlineLevel="0" collapsed="false">
      <c r="A969" s="17"/>
      <c r="B969" s="17"/>
      <c r="C969" s="17"/>
      <c r="D969" s="17"/>
      <c r="E969" s="17"/>
      <c r="F969" s="19"/>
      <c r="G969" s="19"/>
      <c r="H969" s="19"/>
      <c r="I969" s="19"/>
      <c r="J969" s="19"/>
      <c r="K969" s="21" t="s">
        <v>20</v>
      </c>
      <c r="L969" s="19" t="n">
        <v>4968</v>
      </c>
      <c r="M969" s="19"/>
      <c r="N969" s="17"/>
    </row>
    <row r="970" s="20" customFormat="true" ht="12" hidden="false" customHeight="false" outlineLevel="0" collapsed="false">
      <c r="A970" s="17"/>
      <c r="B970" s="17" t="s">
        <v>526</v>
      </c>
      <c r="C970" s="17"/>
      <c r="D970" s="17"/>
      <c r="E970" s="17"/>
      <c r="F970" s="19"/>
      <c r="G970" s="19"/>
      <c r="H970" s="19"/>
      <c r="I970" s="19"/>
      <c r="J970" s="19"/>
      <c r="K970" s="19"/>
      <c r="L970" s="19"/>
      <c r="M970" s="17"/>
      <c r="N970" s="17"/>
    </row>
    <row r="971" s="20" customFormat="true" ht="12" hidden="false" customHeight="false" outlineLevel="0" collapsed="false">
      <c r="A971" s="17" t="n">
        <v>1</v>
      </c>
      <c r="B971" s="18" t="s">
        <v>1187</v>
      </c>
      <c r="C971" s="17" t="s">
        <v>1188</v>
      </c>
      <c r="D971" s="18" t="s">
        <v>1189</v>
      </c>
      <c r="E971" s="17" t="n">
        <v>20111103326</v>
      </c>
      <c r="F971" s="19" t="n">
        <v>600</v>
      </c>
      <c r="G971" s="19" t="n">
        <v>383.25</v>
      </c>
      <c r="H971" s="19"/>
      <c r="I971" s="19" t="n">
        <f aca="false">F971-G971-H971</f>
        <v>216.75</v>
      </c>
      <c r="J971" s="19" t="n">
        <v>105.75</v>
      </c>
      <c r="K971" s="19"/>
      <c r="L971" s="19" t="n">
        <f aca="false">I971-J971-K971</f>
        <v>111</v>
      </c>
      <c r="M971" s="17"/>
      <c r="N971" s="17"/>
    </row>
    <row r="972" s="20" customFormat="true" ht="12" hidden="false" customHeight="false" outlineLevel="0" collapsed="false">
      <c r="A972" s="17" t="n">
        <v>2</v>
      </c>
      <c r="B972" s="18" t="s">
        <v>1187</v>
      </c>
      <c r="C972" s="17" t="s">
        <v>1188</v>
      </c>
      <c r="D972" s="18" t="s">
        <v>1190</v>
      </c>
      <c r="E972" s="17" t="n">
        <v>20111103022</v>
      </c>
      <c r="F972" s="19" t="n">
        <v>600</v>
      </c>
      <c r="G972" s="19" t="n">
        <v>383.25</v>
      </c>
      <c r="H972" s="19"/>
      <c r="I972" s="19" t="n">
        <f aca="false">F972-G972-H972</f>
        <v>216.75</v>
      </c>
      <c r="J972" s="19" t="n">
        <v>105.75</v>
      </c>
      <c r="K972" s="19"/>
      <c r="L972" s="19" t="n">
        <f aca="false">I972-J972-K972</f>
        <v>111</v>
      </c>
      <c r="M972" s="17"/>
      <c r="N972" s="17"/>
    </row>
    <row r="973" s="20" customFormat="true" ht="12" hidden="false" customHeight="false" outlineLevel="0" collapsed="false">
      <c r="A973" s="17" t="n">
        <v>3</v>
      </c>
      <c r="B973" s="18" t="s">
        <v>1187</v>
      </c>
      <c r="C973" s="17" t="s">
        <v>1188</v>
      </c>
      <c r="D973" s="18" t="s">
        <v>1191</v>
      </c>
      <c r="E973" s="17" t="n">
        <v>20111101225</v>
      </c>
      <c r="F973" s="19" t="n">
        <v>600</v>
      </c>
      <c r="G973" s="19" t="n">
        <v>383.25</v>
      </c>
      <c r="H973" s="19"/>
      <c r="I973" s="19" t="n">
        <f aca="false">F973-G973-H973</f>
        <v>216.75</v>
      </c>
      <c r="J973" s="19" t="n">
        <v>105.75</v>
      </c>
      <c r="K973" s="19"/>
      <c r="L973" s="19" t="n">
        <f aca="false">I973-J973-K973</f>
        <v>111</v>
      </c>
      <c r="M973" s="17"/>
      <c r="N973" s="17"/>
    </row>
    <row r="974" s="20" customFormat="true" ht="12" hidden="false" customHeight="false" outlineLevel="0" collapsed="false">
      <c r="A974" s="17" t="n">
        <v>4</v>
      </c>
      <c r="B974" s="18" t="s">
        <v>1187</v>
      </c>
      <c r="C974" s="17" t="s">
        <v>1188</v>
      </c>
      <c r="D974" s="18" t="s">
        <v>1192</v>
      </c>
      <c r="E974" s="17" t="n">
        <v>20111100128</v>
      </c>
      <c r="F974" s="19" t="n">
        <v>600</v>
      </c>
      <c r="G974" s="19" t="n">
        <v>383.25</v>
      </c>
      <c r="H974" s="19"/>
      <c r="I974" s="19" t="n">
        <f aca="false">F974-G974-H974</f>
        <v>216.75</v>
      </c>
      <c r="J974" s="19" t="n">
        <v>105.75</v>
      </c>
      <c r="K974" s="19"/>
      <c r="L974" s="19" t="n">
        <f aca="false">I974-J974-K974</f>
        <v>111</v>
      </c>
      <c r="M974" s="17"/>
      <c r="N974" s="17"/>
    </row>
    <row r="975" s="20" customFormat="true" ht="12" hidden="false" customHeight="false" outlineLevel="0" collapsed="false">
      <c r="A975" s="17" t="n">
        <v>5</v>
      </c>
      <c r="B975" s="18" t="s">
        <v>1187</v>
      </c>
      <c r="C975" s="17" t="s">
        <v>1188</v>
      </c>
      <c r="D975" s="18" t="s">
        <v>1193</v>
      </c>
      <c r="E975" s="17" t="n">
        <v>20111103908</v>
      </c>
      <c r="F975" s="19" t="n">
        <v>600</v>
      </c>
      <c r="G975" s="19" t="n">
        <v>383.25</v>
      </c>
      <c r="H975" s="19"/>
      <c r="I975" s="19" t="n">
        <f aca="false">F975-G975-H975</f>
        <v>216.75</v>
      </c>
      <c r="J975" s="19" t="n">
        <v>105.75</v>
      </c>
      <c r="K975" s="19"/>
      <c r="L975" s="19" t="n">
        <f aca="false">I975-J975-K975</f>
        <v>111</v>
      </c>
      <c r="M975" s="17"/>
      <c r="N975" s="17"/>
    </row>
    <row r="976" s="20" customFormat="true" ht="12" hidden="false" customHeight="false" outlineLevel="0" collapsed="false">
      <c r="A976" s="17" t="n">
        <v>6</v>
      </c>
      <c r="B976" s="18" t="s">
        <v>1187</v>
      </c>
      <c r="C976" s="17" t="s">
        <v>1188</v>
      </c>
      <c r="D976" s="18" t="s">
        <v>1194</v>
      </c>
      <c r="E976" s="17" t="n">
        <v>20111102401</v>
      </c>
      <c r="F976" s="19" t="n">
        <v>600</v>
      </c>
      <c r="G976" s="19" t="n">
        <v>383.25</v>
      </c>
      <c r="H976" s="19"/>
      <c r="I976" s="19" t="n">
        <f aca="false">F976-G976-H976</f>
        <v>216.75</v>
      </c>
      <c r="J976" s="19" t="n">
        <v>105.75</v>
      </c>
      <c r="K976" s="19"/>
      <c r="L976" s="19" t="n">
        <f aca="false">I976-J976-K976</f>
        <v>111</v>
      </c>
      <c r="M976" s="17"/>
      <c r="N976" s="17"/>
    </row>
    <row r="977" s="20" customFormat="true" ht="12" hidden="false" customHeight="false" outlineLevel="0" collapsed="false">
      <c r="A977" s="17" t="n">
        <v>7</v>
      </c>
      <c r="B977" s="18" t="s">
        <v>1187</v>
      </c>
      <c r="C977" s="17" t="s">
        <v>1188</v>
      </c>
      <c r="D977" s="18" t="s">
        <v>1195</v>
      </c>
      <c r="E977" s="17" t="n">
        <v>20111100217</v>
      </c>
      <c r="F977" s="19" t="n">
        <v>600</v>
      </c>
      <c r="G977" s="19" t="n">
        <v>383.25</v>
      </c>
      <c r="H977" s="19"/>
      <c r="I977" s="19" t="n">
        <f aca="false">F977-G977-H977</f>
        <v>216.75</v>
      </c>
      <c r="J977" s="19" t="n">
        <v>105.75</v>
      </c>
      <c r="K977" s="19"/>
      <c r="L977" s="19" t="n">
        <f aca="false">I977-J977-K977</f>
        <v>111</v>
      </c>
      <c r="M977" s="17"/>
      <c r="N977" s="17"/>
    </row>
    <row r="978" s="20" customFormat="true" ht="12" hidden="false" customHeight="false" outlineLevel="0" collapsed="false">
      <c r="A978" s="17" t="n">
        <v>8</v>
      </c>
      <c r="B978" s="18" t="s">
        <v>1187</v>
      </c>
      <c r="C978" s="17" t="s">
        <v>1188</v>
      </c>
      <c r="D978" s="18" t="s">
        <v>1196</v>
      </c>
      <c r="E978" s="17" t="n">
        <v>20111103404</v>
      </c>
      <c r="F978" s="19" t="n">
        <v>600</v>
      </c>
      <c r="G978" s="19" t="n">
        <v>383.25</v>
      </c>
      <c r="H978" s="19"/>
      <c r="I978" s="19" t="n">
        <f aca="false">F978-G978-H978</f>
        <v>216.75</v>
      </c>
      <c r="J978" s="19" t="n">
        <v>105.75</v>
      </c>
      <c r="K978" s="19"/>
      <c r="L978" s="19" t="n">
        <f aca="false">I978-J978-K978</f>
        <v>111</v>
      </c>
      <c r="M978" s="17"/>
      <c r="N978" s="17"/>
    </row>
    <row r="979" s="20" customFormat="true" ht="12" hidden="false" customHeight="false" outlineLevel="0" collapsed="false">
      <c r="A979" s="17" t="n">
        <v>9</v>
      </c>
      <c r="B979" s="18" t="s">
        <v>1187</v>
      </c>
      <c r="C979" s="17" t="s">
        <v>1188</v>
      </c>
      <c r="D979" s="18" t="s">
        <v>1197</v>
      </c>
      <c r="E979" s="17" t="n">
        <v>20111101426</v>
      </c>
      <c r="F979" s="19" t="n">
        <v>600</v>
      </c>
      <c r="G979" s="19" t="n">
        <v>383.25</v>
      </c>
      <c r="H979" s="19"/>
      <c r="I979" s="19" t="n">
        <f aca="false">F979-G979-H979</f>
        <v>216.75</v>
      </c>
      <c r="J979" s="19" t="n">
        <v>105.75</v>
      </c>
      <c r="K979" s="19"/>
      <c r="L979" s="19" t="n">
        <f aca="false">I979-J979-K979</f>
        <v>111</v>
      </c>
      <c r="M979" s="17"/>
      <c r="N979" s="17"/>
    </row>
    <row r="980" s="20" customFormat="true" ht="12" hidden="false" customHeight="false" outlineLevel="0" collapsed="false">
      <c r="A980" s="17" t="n">
        <v>10</v>
      </c>
      <c r="B980" s="18" t="s">
        <v>1187</v>
      </c>
      <c r="C980" s="17" t="s">
        <v>1188</v>
      </c>
      <c r="D980" s="18" t="s">
        <v>1198</v>
      </c>
      <c r="E980" s="17" t="n">
        <v>20111102203</v>
      </c>
      <c r="F980" s="19" t="n">
        <v>600</v>
      </c>
      <c r="G980" s="19" t="n">
        <v>383.25</v>
      </c>
      <c r="H980" s="19"/>
      <c r="I980" s="19" t="n">
        <f aca="false">F980-G980-H980</f>
        <v>216.75</v>
      </c>
      <c r="J980" s="19" t="n">
        <v>105.75</v>
      </c>
      <c r="K980" s="19"/>
      <c r="L980" s="19" t="n">
        <f aca="false">I980-J980-K980</f>
        <v>111</v>
      </c>
      <c r="M980" s="17"/>
      <c r="N980" s="17"/>
    </row>
    <row r="981" s="20" customFormat="true" ht="12" hidden="false" customHeight="false" outlineLevel="0" collapsed="false">
      <c r="A981" s="17" t="n">
        <v>11</v>
      </c>
      <c r="B981" s="18" t="s">
        <v>1187</v>
      </c>
      <c r="C981" s="17" t="s">
        <v>1188</v>
      </c>
      <c r="D981" s="18" t="s">
        <v>1199</v>
      </c>
      <c r="E981" s="17" t="n">
        <v>20111100406</v>
      </c>
      <c r="F981" s="19" t="n">
        <v>600</v>
      </c>
      <c r="G981" s="19" t="n">
        <v>383.25</v>
      </c>
      <c r="H981" s="19"/>
      <c r="I981" s="19" t="n">
        <f aca="false">F981-G981-H981</f>
        <v>216.75</v>
      </c>
      <c r="J981" s="19" t="n">
        <v>105.75</v>
      </c>
      <c r="K981" s="19"/>
      <c r="L981" s="19" t="n">
        <f aca="false">I981-J981-K981</f>
        <v>111</v>
      </c>
      <c r="M981" s="17"/>
      <c r="N981" s="17"/>
    </row>
    <row r="982" s="20" customFormat="true" ht="12" hidden="false" customHeight="false" outlineLevel="0" collapsed="false">
      <c r="A982" s="17" t="n">
        <v>12</v>
      </c>
      <c r="B982" s="18" t="s">
        <v>1187</v>
      </c>
      <c r="C982" s="17" t="s">
        <v>1188</v>
      </c>
      <c r="D982" s="18" t="s">
        <v>1200</v>
      </c>
      <c r="E982" s="17" t="n">
        <v>20111102128</v>
      </c>
      <c r="F982" s="19" t="n">
        <v>600</v>
      </c>
      <c r="G982" s="19" t="n">
        <v>383.25</v>
      </c>
      <c r="H982" s="19"/>
      <c r="I982" s="19" t="n">
        <f aca="false">F982-G982-H982</f>
        <v>216.75</v>
      </c>
      <c r="J982" s="19" t="n">
        <v>105.75</v>
      </c>
      <c r="K982" s="19"/>
      <c r="L982" s="19" t="n">
        <f aca="false">I982-J982-K982</f>
        <v>111</v>
      </c>
      <c r="M982" s="17"/>
      <c r="N982" s="17"/>
    </row>
    <row r="983" s="20" customFormat="true" ht="12" hidden="false" customHeight="false" outlineLevel="0" collapsed="false">
      <c r="A983" s="17" t="n">
        <v>13</v>
      </c>
      <c r="B983" s="18" t="s">
        <v>1187</v>
      </c>
      <c r="C983" s="17" t="s">
        <v>1188</v>
      </c>
      <c r="D983" s="18" t="s">
        <v>1201</v>
      </c>
      <c r="E983" s="17" t="n">
        <v>20111102120</v>
      </c>
      <c r="F983" s="19" t="n">
        <v>600</v>
      </c>
      <c r="G983" s="19" t="n">
        <v>383.25</v>
      </c>
      <c r="H983" s="19"/>
      <c r="I983" s="19" t="n">
        <f aca="false">F983-G983-H983</f>
        <v>216.75</v>
      </c>
      <c r="J983" s="19" t="n">
        <v>105.75</v>
      </c>
      <c r="K983" s="19"/>
      <c r="L983" s="19" t="n">
        <f aca="false">I983-J983-K983</f>
        <v>111</v>
      </c>
      <c r="M983" s="17"/>
      <c r="N983" s="17"/>
    </row>
    <row r="984" s="20" customFormat="true" ht="12" hidden="false" customHeight="false" outlineLevel="0" collapsed="false">
      <c r="A984" s="17" t="n">
        <v>14</v>
      </c>
      <c r="B984" s="18" t="s">
        <v>1187</v>
      </c>
      <c r="C984" s="17" t="s">
        <v>1188</v>
      </c>
      <c r="D984" s="18" t="s">
        <v>1202</v>
      </c>
      <c r="E984" s="17" t="n">
        <v>20111102125</v>
      </c>
      <c r="F984" s="19" t="n">
        <v>600</v>
      </c>
      <c r="G984" s="19" t="n">
        <v>383.25</v>
      </c>
      <c r="H984" s="19"/>
      <c r="I984" s="19" t="n">
        <f aca="false">F984-G984-H984</f>
        <v>216.75</v>
      </c>
      <c r="J984" s="19" t="n">
        <v>105.75</v>
      </c>
      <c r="K984" s="19"/>
      <c r="L984" s="19" t="n">
        <f aca="false">I984-J984-K984</f>
        <v>111</v>
      </c>
      <c r="M984" s="17"/>
      <c r="N984" s="17"/>
    </row>
    <row r="985" s="20" customFormat="true" ht="12" hidden="false" customHeight="false" outlineLevel="0" collapsed="false">
      <c r="A985" s="17" t="n">
        <v>15</v>
      </c>
      <c r="B985" s="18" t="s">
        <v>1187</v>
      </c>
      <c r="C985" s="17" t="s">
        <v>1188</v>
      </c>
      <c r="D985" s="18" t="s">
        <v>1203</v>
      </c>
      <c r="E985" s="17" t="n">
        <v>20111102926</v>
      </c>
      <c r="F985" s="19" t="n">
        <v>600</v>
      </c>
      <c r="G985" s="19" t="n">
        <v>383.25</v>
      </c>
      <c r="H985" s="19"/>
      <c r="I985" s="19" t="n">
        <f aca="false">F985-G985-H985</f>
        <v>216.75</v>
      </c>
      <c r="J985" s="19" t="n">
        <v>105.75</v>
      </c>
      <c r="K985" s="19"/>
      <c r="L985" s="19" t="n">
        <f aca="false">I985-J985-K985</f>
        <v>111</v>
      </c>
      <c r="M985" s="17"/>
      <c r="N985" s="17"/>
    </row>
    <row r="986" s="20" customFormat="true" ht="12" hidden="false" customHeight="false" outlineLevel="0" collapsed="false">
      <c r="A986" s="17"/>
      <c r="B986" s="17"/>
      <c r="C986" s="17"/>
      <c r="D986" s="17"/>
      <c r="E986" s="17"/>
      <c r="F986" s="19"/>
      <c r="G986" s="19"/>
      <c r="H986" s="19"/>
      <c r="I986" s="19"/>
      <c r="J986" s="19"/>
      <c r="K986" s="21" t="s">
        <v>20</v>
      </c>
      <c r="L986" s="19" t="n">
        <v>1665</v>
      </c>
      <c r="M986" s="19"/>
      <c r="N986" s="17"/>
    </row>
    <row r="987" s="20" customFormat="true" ht="12" hidden="false" customHeight="false" outlineLevel="0" collapsed="false">
      <c r="A987" s="17"/>
      <c r="B987" s="17" t="s">
        <v>526</v>
      </c>
      <c r="C987" s="17"/>
      <c r="D987" s="17"/>
      <c r="E987" s="17"/>
      <c r="F987" s="19"/>
      <c r="G987" s="19"/>
      <c r="H987" s="19"/>
      <c r="I987" s="19"/>
      <c r="J987" s="19"/>
      <c r="K987" s="19"/>
      <c r="L987" s="19"/>
      <c r="M987" s="17"/>
      <c r="N987" s="17"/>
    </row>
    <row r="988" s="20" customFormat="true" ht="12" hidden="false" customHeight="false" outlineLevel="0" collapsed="false">
      <c r="A988" s="17" t="n">
        <v>1</v>
      </c>
      <c r="B988" s="18" t="s">
        <v>1204</v>
      </c>
      <c r="C988" s="18" t="s">
        <v>1205</v>
      </c>
      <c r="D988" s="18" t="s">
        <v>1206</v>
      </c>
      <c r="E988" s="17" t="n">
        <v>20111103209</v>
      </c>
      <c r="F988" s="19" t="n">
        <v>700</v>
      </c>
      <c r="G988" s="19" t="n">
        <v>253.5</v>
      </c>
      <c r="H988" s="19"/>
      <c r="I988" s="19" t="n">
        <f aca="false">F988-G988-H988</f>
        <v>446.5</v>
      </c>
      <c r="J988" s="19" t="n">
        <v>239.25</v>
      </c>
      <c r="K988" s="19"/>
      <c r="L988" s="19" t="n">
        <f aca="false">I988-J988-K988</f>
        <v>207.25</v>
      </c>
      <c r="M988" s="17"/>
      <c r="N988" s="17"/>
    </row>
    <row r="989" s="20" customFormat="true" ht="12" hidden="false" customHeight="false" outlineLevel="0" collapsed="false">
      <c r="A989" s="17" t="n">
        <v>2</v>
      </c>
      <c r="B989" s="18" t="s">
        <v>1204</v>
      </c>
      <c r="C989" s="18" t="s">
        <v>1205</v>
      </c>
      <c r="D989" s="18" t="s">
        <v>1207</v>
      </c>
      <c r="E989" s="17" t="n">
        <v>20111102218</v>
      </c>
      <c r="F989" s="19" t="n">
        <v>700</v>
      </c>
      <c r="G989" s="19" t="n">
        <v>253.5</v>
      </c>
      <c r="H989" s="19"/>
      <c r="I989" s="19" t="n">
        <f aca="false">F989-G989-H989</f>
        <v>446.5</v>
      </c>
      <c r="J989" s="19" t="n">
        <v>239.25</v>
      </c>
      <c r="K989" s="19"/>
      <c r="L989" s="19" t="n">
        <f aca="false">I989-J989-K989</f>
        <v>207.25</v>
      </c>
      <c r="M989" s="17"/>
      <c r="N989" s="17"/>
    </row>
    <row r="990" s="20" customFormat="true" ht="12" hidden="false" customHeight="false" outlineLevel="0" collapsed="false">
      <c r="A990" s="17" t="n">
        <v>3</v>
      </c>
      <c r="B990" s="18" t="s">
        <v>1204</v>
      </c>
      <c r="C990" s="18" t="s">
        <v>1205</v>
      </c>
      <c r="D990" s="18" t="s">
        <v>1208</v>
      </c>
      <c r="E990" s="17" t="n">
        <v>20111103104</v>
      </c>
      <c r="F990" s="19" t="n">
        <v>700</v>
      </c>
      <c r="G990" s="19" t="n">
        <v>253.5</v>
      </c>
      <c r="H990" s="19"/>
      <c r="I990" s="19" t="n">
        <f aca="false">F990-G990-H990</f>
        <v>446.5</v>
      </c>
      <c r="J990" s="19" t="n">
        <v>239.25</v>
      </c>
      <c r="K990" s="19"/>
      <c r="L990" s="19" t="n">
        <f aca="false">I990-J990-K990</f>
        <v>207.25</v>
      </c>
      <c r="M990" s="17"/>
      <c r="N990" s="17"/>
    </row>
    <row r="991" s="20" customFormat="true" ht="12" hidden="false" customHeight="false" outlineLevel="0" collapsed="false">
      <c r="A991" s="17" t="n">
        <v>4</v>
      </c>
      <c r="B991" s="18" t="s">
        <v>1204</v>
      </c>
      <c r="C991" s="18" t="s">
        <v>1205</v>
      </c>
      <c r="D991" s="18" t="s">
        <v>1209</v>
      </c>
      <c r="E991" s="17" t="n">
        <v>20111104001</v>
      </c>
      <c r="F991" s="19" t="n">
        <v>700</v>
      </c>
      <c r="G991" s="19" t="n">
        <v>253.5</v>
      </c>
      <c r="H991" s="19"/>
      <c r="I991" s="19" t="n">
        <f aca="false">F991-G991-H991</f>
        <v>446.5</v>
      </c>
      <c r="J991" s="19" t="n">
        <v>239.25</v>
      </c>
      <c r="K991" s="19"/>
      <c r="L991" s="19" t="n">
        <f aca="false">I991-J991-K991</f>
        <v>207.25</v>
      </c>
      <c r="M991" s="17"/>
      <c r="N991" s="17"/>
    </row>
    <row r="992" s="20" customFormat="true" ht="12" hidden="false" customHeight="false" outlineLevel="0" collapsed="false">
      <c r="A992" s="17"/>
      <c r="B992" s="17"/>
      <c r="C992" s="17"/>
      <c r="D992" s="17"/>
      <c r="E992" s="17"/>
      <c r="F992" s="19"/>
      <c r="G992" s="19"/>
      <c r="H992" s="19"/>
      <c r="I992" s="19"/>
      <c r="J992" s="19"/>
      <c r="K992" s="21" t="s">
        <v>20</v>
      </c>
      <c r="L992" s="19" t="n">
        <v>829</v>
      </c>
      <c r="M992" s="19"/>
      <c r="N992" s="17"/>
    </row>
    <row r="993" s="20" customFormat="true" ht="12" hidden="false" customHeight="false" outlineLevel="0" collapsed="false">
      <c r="A993" s="17"/>
      <c r="B993" s="17" t="s">
        <v>598</v>
      </c>
      <c r="C993" s="17"/>
      <c r="D993" s="17"/>
      <c r="E993" s="17"/>
      <c r="F993" s="19"/>
      <c r="G993" s="19"/>
      <c r="H993" s="19"/>
      <c r="I993" s="19"/>
      <c r="J993" s="19"/>
      <c r="K993" s="19"/>
      <c r="L993" s="19"/>
      <c r="M993" s="17"/>
      <c r="N993" s="17"/>
    </row>
    <row r="994" s="20" customFormat="true" ht="12" hidden="false" customHeight="false" outlineLevel="0" collapsed="false">
      <c r="A994" s="17" t="n">
        <v>1</v>
      </c>
      <c r="B994" s="40" t="s">
        <v>1210</v>
      </c>
      <c r="C994" s="40" t="s">
        <v>1211</v>
      </c>
      <c r="D994" s="18" t="s">
        <v>1212</v>
      </c>
      <c r="E994" s="17" t="n">
        <v>20111100205</v>
      </c>
      <c r="F994" s="19" t="n">
        <v>700</v>
      </c>
      <c r="G994" s="19" t="n">
        <v>423</v>
      </c>
      <c r="H994" s="19"/>
      <c r="I994" s="19" t="n">
        <f aca="false">F994-G994-H994</f>
        <v>277</v>
      </c>
      <c r="J994" s="19" t="n">
        <v>194.25</v>
      </c>
      <c r="K994" s="19"/>
      <c r="L994" s="19" t="n">
        <f aca="false">I994-J994-K994</f>
        <v>82.75</v>
      </c>
      <c r="M994" s="17"/>
      <c r="N994" s="17"/>
    </row>
    <row r="995" s="20" customFormat="true" ht="12" hidden="false" customHeight="false" outlineLevel="0" collapsed="false">
      <c r="A995" s="17" t="n">
        <v>2</v>
      </c>
      <c r="B995" s="40" t="s">
        <v>1210</v>
      </c>
      <c r="C995" s="40" t="s">
        <v>1211</v>
      </c>
      <c r="D995" s="18" t="s">
        <v>1213</v>
      </c>
      <c r="E995" s="17" t="n">
        <v>20111100313</v>
      </c>
      <c r="F995" s="19" t="n">
        <v>700</v>
      </c>
      <c r="G995" s="19" t="n">
        <v>423</v>
      </c>
      <c r="H995" s="19"/>
      <c r="I995" s="19" t="n">
        <f aca="false">F995-G995-H995</f>
        <v>277</v>
      </c>
      <c r="J995" s="19" t="n">
        <v>194.25</v>
      </c>
      <c r="K995" s="19"/>
      <c r="L995" s="19" t="n">
        <f aca="false">I995-J995-K995</f>
        <v>82.75</v>
      </c>
      <c r="M995" s="17"/>
      <c r="N995" s="17"/>
    </row>
    <row r="996" s="20" customFormat="true" ht="12" hidden="false" customHeight="false" outlineLevel="0" collapsed="false">
      <c r="A996" s="17" t="n">
        <v>3</v>
      </c>
      <c r="B996" s="40" t="s">
        <v>1210</v>
      </c>
      <c r="C996" s="40" t="s">
        <v>1211</v>
      </c>
      <c r="D996" s="18" t="s">
        <v>1214</v>
      </c>
      <c r="E996" s="17" t="n">
        <v>20111100328</v>
      </c>
      <c r="F996" s="19" t="n">
        <v>700</v>
      </c>
      <c r="G996" s="19" t="n">
        <v>423</v>
      </c>
      <c r="H996" s="19"/>
      <c r="I996" s="19" t="n">
        <f aca="false">F996-G996-H996</f>
        <v>277</v>
      </c>
      <c r="J996" s="19" t="n">
        <v>194.25</v>
      </c>
      <c r="K996" s="19"/>
      <c r="L996" s="19" t="n">
        <f aca="false">I996-J996-K996</f>
        <v>82.75</v>
      </c>
      <c r="M996" s="17"/>
      <c r="N996" s="17"/>
    </row>
    <row r="997" s="20" customFormat="true" ht="12" hidden="false" customHeight="false" outlineLevel="0" collapsed="false">
      <c r="A997" s="17" t="n">
        <v>4</v>
      </c>
      <c r="B997" s="40" t="s">
        <v>1210</v>
      </c>
      <c r="C997" s="40" t="s">
        <v>1211</v>
      </c>
      <c r="D997" s="18" t="s">
        <v>1215</v>
      </c>
      <c r="E997" s="17" t="n">
        <v>20111100427</v>
      </c>
      <c r="F997" s="19" t="n">
        <v>700</v>
      </c>
      <c r="G997" s="19" t="n">
        <v>423</v>
      </c>
      <c r="H997" s="19"/>
      <c r="I997" s="19" t="n">
        <f aca="false">F997-G997-H997</f>
        <v>277</v>
      </c>
      <c r="J997" s="19" t="n">
        <v>194.25</v>
      </c>
      <c r="K997" s="19"/>
      <c r="L997" s="19" t="n">
        <f aca="false">I997-J997-K997</f>
        <v>82.75</v>
      </c>
      <c r="M997" s="17"/>
      <c r="N997" s="17"/>
    </row>
    <row r="998" s="20" customFormat="true" ht="12" hidden="false" customHeight="false" outlineLevel="0" collapsed="false">
      <c r="A998" s="17" t="n">
        <v>5</v>
      </c>
      <c r="B998" s="40" t="s">
        <v>1210</v>
      </c>
      <c r="C998" s="40" t="s">
        <v>1211</v>
      </c>
      <c r="D998" s="18" t="s">
        <v>1216</v>
      </c>
      <c r="E998" s="17" t="n">
        <v>20111100514</v>
      </c>
      <c r="F998" s="19" t="n">
        <v>700</v>
      </c>
      <c r="G998" s="19" t="n">
        <v>423</v>
      </c>
      <c r="H998" s="19"/>
      <c r="I998" s="19" t="n">
        <f aca="false">F998-G998-H998</f>
        <v>277</v>
      </c>
      <c r="J998" s="19" t="n">
        <v>194.25</v>
      </c>
      <c r="K998" s="19"/>
      <c r="L998" s="19" t="n">
        <f aca="false">I998-J998-K998</f>
        <v>82.75</v>
      </c>
      <c r="M998" s="17"/>
      <c r="N998" s="17"/>
    </row>
    <row r="999" s="20" customFormat="true" ht="12" hidden="false" customHeight="false" outlineLevel="0" collapsed="false">
      <c r="A999" s="17" t="n">
        <v>6</v>
      </c>
      <c r="B999" s="40" t="s">
        <v>1210</v>
      </c>
      <c r="C999" s="40" t="s">
        <v>1211</v>
      </c>
      <c r="D999" s="18" t="s">
        <v>1217</v>
      </c>
      <c r="E999" s="17" t="n">
        <v>20111100529</v>
      </c>
      <c r="F999" s="19" t="n">
        <v>700</v>
      </c>
      <c r="G999" s="19" t="n">
        <v>423</v>
      </c>
      <c r="H999" s="19"/>
      <c r="I999" s="19" t="n">
        <f aca="false">F999-G999-H999</f>
        <v>277</v>
      </c>
      <c r="J999" s="19" t="n">
        <v>194.25</v>
      </c>
      <c r="K999" s="19"/>
      <c r="L999" s="19" t="n">
        <f aca="false">I999-J999-K999</f>
        <v>82.75</v>
      </c>
      <c r="M999" s="17"/>
      <c r="N999" s="17"/>
    </row>
    <row r="1000" s="20" customFormat="true" ht="12" hidden="false" customHeight="false" outlineLevel="0" collapsed="false">
      <c r="A1000" s="17" t="n">
        <v>7</v>
      </c>
      <c r="B1000" s="40" t="s">
        <v>1210</v>
      </c>
      <c r="C1000" s="40" t="s">
        <v>1211</v>
      </c>
      <c r="D1000" s="18" t="s">
        <v>1218</v>
      </c>
      <c r="E1000" s="17" t="n">
        <v>20111100601</v>
      </c>
      <c r="F1000" s="19" t="n">
        <v>700</v>
      </c>
      <c r="G1000" s="19" t="n">
        <v>423</v>
      </c>
      <c r="H1000" s="19"/>
      <c r="I1000" s="19" t="n">
        <f aca="false">F1000-G1000-H1000</f>
        <v>277</v>
      </c>
      <c r="J1000" s="19" t="n">
        <v>194.25</v>
      </c>
      <c r="K1000" s="19"/>
      <c r="L1000" s="19" t="n">
        <f aca="false">I1000-J1000-K1000</f>
        <v>82.75</v>
      </c>
      <c r="M1000" s="17"/>
      <c r="N1000" s="17"/>
    </row>
    <row r="1001" s="20" customFormat="true" ht="12" hidden="false" customHeight="false" outlineLevel="0" collapsed="false">
      <c r="A1001" s="17" t="n">
        <v>8</v>
      </c>
      <c r="B1001" s="40" t="s">
        <v>1210</v>
      </c>
      <c r="C1001" s="40" t="s">
        <v>1211</v>
      </c>
      <c r="D1001" s="18" t="s">
        <v>1219</v>
      </c>
      <c r="E1001" s="17" t="n">
        <v>20111100730</v>
      </c>
      <c r="F1001" s="19" t="n">
        <v>700</v>
      </c>
      <c r="G1001" s="19" t="n">
        <v>423</v>
      </c>
      <c r="H1001" s="19"/>
      <c r="I1001" s="19" t="n">
        <f aca="false">F1001-G1001-H1001</f>
        <v>277</v>
      </c>
      <c r="J1001" s="19" t="n">
        <v>194.25</v>
      </c>
      <c r="K1001" s="19"/>
      <c r="L1001" s="19" t="n">
        <f aca="false">I1001-J1001-K1001</f>
        <v>82.75</v>
      </c>
      <c r="M1001" s="17"/>
      <c r="N1001" s="17"/>
    </row>
    <row r="1002" s="20" customFormat="true" ht="12" hidden="false" customHeight="false" outlineLevel="0" collapsed="false">
      <c r="A1002" s="17" t="n">
        <v>9</v>
      </c>
      <c r="B1002" s="40" t="s">
        <v>1210</v>
      </c>
      <c r="C1002" s="40" t="s">
        <v>1211</v>
      </c>
      <c r="D1002" s="18" t="s">
        <v>1220</v>
      </c>
      <c r="E1002" s="17" t="n">
        <v>20111101017</v>
      </c>
      <c r="F1002" s="19" t="n">
        <v>700</v>
      </c>
      <c r="G1002" s="19" t="n">
        <v>423</v>
      </c>
      <c r="H1002" s="19"/>
      <c r="I1002" s="19" t="n">
        <f aca="false">F1002-G1002-H1002</f>
        <v>277</v>
      </c>
      <c r="J1002" s="19" t="n">
        <v>194.25</v>
      </c>
      <c r="K1002" s="19"/>
      <c r="L1002" s="19" t="n">
        <f aca="false">I1002-J1002-K1002</f>
        <v>82.75</v>
      </c>
      <c r="M1002" s="17"/>
      <c r="N1002" s="17"/>
    </row>
    <row r="1003" s="20" customFormat="true" ht="12" hidden="false" customHeight="false" outlineLevel="0" collapsed="false">
      <c r="A1003" s="17" t="n">
        <v>10</v>
      </c>
      <c r="B1003" s="40" t="s">
        <v>1210</v>
      </c>
      <c r="C1003" s="40" t="s">
        <v>1211</v>
      </c>
      <c r="D1003" s="18" t="s">
        <v>1221</v>
      </c>
      <c r="E1003" s="17" t="n">
        <v>20111101027</v>
      </c>
      <c r="F1003" s="19" t="n">
        <v>700</v>
      </c>
      <c r="G1003" s="19" t="n">
        <v>423</v>
      </c>
      <c r="H1003" s="19"/>
      <c r="I1003" s="19" t="n">
        <f aca="false">F1003-G1003-H1003</f>
        <v>277</v>
      </c>
      <c r="J1003" s="19" t="n">
        <v>194.25</v>
      </c>
      <c r="K1003" s="19"/>
      <c r="L1003" s="19" t="n">
        <f aca="false">I1003-J1003-K1003</f>
        <v>82.75</v>
      </c>
      <c r="M1003" s="17"/>
      <c r="N1003" s="17"/>
    </row>
    <row r="1004" s="20" customFormat="true" ht="12" hidden="false" customHeight="false" outlineLevel="0" collapsed="false">
      <c r="A1004" s="17" t="n">
        <v>11</v>
      </c>
      <c r="B1004" s="40" t="s">
        <v>1210</v>
      </c>
      <c r="C1004" s="40" t="s">
        <v>1211</v>
      </c>
      <c r="D1004" s="18" t="s">
        <v>1222</v>
      </c>
      <c r="E1004" s="17" t="n">
        <v>20111101205</v>
      </c>
      <c r="F1004" s="19" t="n">
        <v>700</v>
      </c>
      <c r="G1004" s="19" t="n">
        <v>423</v>
      </c>
      <c r="H1004" s="19"/>
      <c r="I1004" s="19" t="n">
        <f aca="false">F1004-G1004-H1004</f>
        <v>277</v>
      </c>
      <c r="J1004" s="19" t="n">
        <v>194.25</v>
      </c>
      <c r="K1004" s="19"/>
      <c r="L1004" s="19" t="n">
        <f aca="false">I1004-J1004-K1004</f>
        <v>82.75</v>
      </c>
      <c r="M1004" s="17"/>
      <c r="N1004" s="17"/>
    </row>
    <row r="1005" s="20" customFormat="true" ht="12" hidden="false" customHeight="false" outlineLevel="0" collapsed="false">
      <c r="A1005" s="17" t="n">
        <v>12</v>
      </c>
      <c r="B1005" s="40" t="s">
        <v>1210</v>
      </c>
      <c r="C1005" s="40" t="s">
        <v>1211</v>
      </c>
      <c r="D1005" s="18" t="s">
        <v>1223</v>
      </c>
      <c r="E1005" s="17" t="n">
        <v>20111101210</v>
      </c>
      <c r="F1005" s="19" t="n">
        <v>700</v>
      </c>
      <c r="G1005" s="19" t="n">
        <v>423</v>
      </c>
      <c r="H1005" s="19"/>
      <c r="I1005" s="19" t="n">
        <f aca="false">F1005-G1005-H1005</f>
        <v>277</v>
      </c>
      <c r="J1005" s="19" t="n">
        <v>194.25</v>
      </c>
      <c r="K1005" s="19"/>
      <c r="L1005" s="19" t="n">
        <f aca="false">I1005-J1005-K1005</f>
        <v>82.75</v>
      </c>
      <c r="M1005" s="17"/>
      <c r="N1005" s="17"/>
    </row>
    <row r="1006" s="20" customFormat="true" ht="12" hidden="false" customHeight="false" outlineLevel="0" collapsed="false">
      <c r="A1006" s="17" t="n">
        <v>13</v>
      </c>
      <c r="B1006" s="40" t="s">
        <v>1210</v>
      </c>
      <c r="C1006" s="40" t="s">
        <v>1211</v>
      </c>
      <c r="D1006" s="18" t="s">
        <v>1224</v>
      </c>
      <c r="E1006" s="17" t="n">
        <v>20111101230</v>
      </c>
      <c r="F1006" s="19" t="n">
        <v>700</v>
      </c>
      <c r="G1006" s="19" t="n">
        <v>423</v>
      </c>
      <c r="H1006" s="19"/>
      <c r="I1006" s="19" t="n">
        <f aca="false">F1006-G1006-H1006</f>
        <v>277</v>
      </c>
      <c r="J1006" s="19" t="n">
        <v>194.25</v>
      </c>
      <c r="K1006" s="19"/>
      <c r="L1006" s="19" t="n">
        <f aca="false">I1006-J1006-K1006</f>
        <v>82.75</v>
      </c>
      <c r="M1006" s="17"/>
      <c r="N1006" s="17"/>
    </row>
    <row r="1007" s="20" customFormat="true" ht="12" hidden="false" customHeight="false" outlineLevel="0" collapsed="false">
      <c r="A1007" s="17" t="n">
        <v>14</v>
      </c>
      <c r="B1007" s="40" t="s">
        <v>1210</v>
      </c>
      <c r="C1007" s="40" t="s">
        <v>1211</v>
      </c>
      <c r="D1007" s="18" t="s">
        <v>1225</v>
      </c>
      <c r="E1007" s="17" t="n">
        <v>20111101306</v>
      </c>
      <c r="F1007" s="19" t="n">
        <v>700</v>
      </c>
      <c r="G1007" s="19" t="n">
        <v>423</v>
      </c>
      <c r="H1007" s="19"/>
      <c r="I1007" s="19" t="n">
        <f aca="false">F1007-G1007-H1007</f>
        <v>277</v>
      </c>
      <c r="J1007" s="19" t="n">
        <v>194.25</v>
      </c>
      <c r="K1007" s="19"/>
      <c r="L1007" s="19" t="n">
        <f aca="false">I1007-J1007-K1007</f>
        <v>82.75</v>
      </c>
      <c r="M1007" s="17"/>
      <c r="N1007" s="17"/>
    </row>
    <row r="1008" s="20" customFormat="true" ht="12" hidden="false" customHeight="false" outlineLevel="0" collapsed="false">
      <c r="A1008" s="17" t="n">
        <v>15</v>
      </c>
      <c r="B1008" s="40" t="s">
        <v>1210</v>
      </c>
      <c r="C1008" s="40" t="s">
        <v>1211</v>
      </c>
      <c r="D1008" s="18" t="s">
        <v>1226</v>
      </c>
      <c r="E1008" s="17" t="n">
        <v>20111101328</v>
      </c>
      <c r="F1008" s="19" t="n">
        <v>700</v>
      </c>
      <c r="G1008" s="19" t="n">
        <v>423</v>
      </c>
      <c r="H1008" s="19"/>
      <c r="I1008" s="19" t="n">
        <f aca="false">F1008-G1008-H1008</f>
        <v>277</v>
      </c>
      <c r="J1008" s="19" t="n">
        <v>194.25</v>
      </c>
      <c r="K1008" s="19"/>
      <c r="L1008" s="19" t="n">
        <f aca="false">I1008-J1008-K1008</f>
        <v>82.75</v>
      </c>
      <c r="M1008" s="17"/>
      <c r="N1008" s="17"/>
    </row>
    <row r="1009" s="20" customFormat="true" ht="12" hidden="false" customHeight="false" outlineLevel="0" collapsed="false">
      <c r="A1009" s="17" t="n">
        <v>16</v>
      </c>
      <c r="B1009" s="40" t="s">
        <v>1210</v>
      </c>
      <c r="C1009" s="40" t="s">
        <v>1211</v>
      </c>
      <c r="D1009" s="18" t="s">
        <v>1227</v>
      </c>
      <c r="E1009" s="17" t="n">
        <v>20111101517</v>
      </c>
      <c r="F1009" s="19" t="n">
        <v>700</v>
      </c>
      <c r="G1009" s="19" t="n">
        <v>423</v>
      </c>
      <c r="H1009" s="19"/>
      <c r="I1009" s="19" t="n">
        <f aca="false">F1009-G1009-H1009</f>
        <v>277</v>
      </c>
      <c r="J1009" s="19" t="n">
        <v>194.25</v>
      </c>
      <c r="K1009" s="19"/>
      <c r="L1009" s="19" t="n">
        <f aca="false">I1009-J1009-K1009</f>
        <v>82.75</v>
      </c>
      <c r="M1009" s="17"/>
      <c r="N1009" s="17"/>
    </row>
    <row r="1010" s="20" customFormat="true" ht="12" hidden="false" customHeight="false" outlineLevel="0" collapsed="false">
      <c r="A1010" s="17" t="n">
        <v>17</v>
      </c>
      <c r="B1010" s="40" t="s">
        <v>1210</v>
      </c>
      <c r="C1010" s="40" t="s">
        <v>1211</v>
      </c>
      <c r="D1010" s="18" t="s">
        <v>1228</v>
      </c>
      <c r="E1010" s="17" t="n">
        <v>20111101630</v>
      </c>
      <c r="F1010" s="19" t="n">
        <v>700</v>
      </c>
      <c r="G1010" s="19" t="n">
        <v>423</v>
      </c>
      <c r="H1010" s="19"/>
      <c r="I1010" s="19" t="n">
        <f aca="false">F1010-G1010-H1010</f>
        <v>277</v>
      </c>
      <c r="J1010" s="19" t="n">
        <v>194.25</v>
      </c>
      <c r="K1010" s="19"/>
      <c r="L1010" s="19" t="n">
        <f aca="false">I1010-J1010-K1010</f>
        <v>82.75</v>
      </c>
      <c r="M1010" s="17"/>
      <c r="N1010" s="17"/>
    </row>
    <row r="1011" s="20" customFormat="true" ht="12" hidden="false" customHeight="false" outlineLevel="0" collapsed="false">
      <c r="A1011" s="17" t="n">
        <v>18</v>
      </c>
      <c r="B1011" s="40" t="s">
        <v>1210</v>
      </c>
      <c r="C1011" s="40" t="s">
        <v>1211</v>
      </c>
      <c r="D1011" s="18" t="s">
        <v>1229</v>
      </c>
      <c r="E1011" s="17" t="n">
        <v>20111101712</v>
      </c>
      <c r="F1011" s="19" t="n">
        <v>700</v>
      </c>
      <c r="G1011" s="19" t="n">
        <v>423</v>
      </c>
      <c r="H1011" s="19"/>
      <c r="I1011" s="19" t="n">
        <f aca="false">F1011-G1011-H1011</f>
        <v>277</v>
      </c>
      <c r="J1011" s="19" t="n">
        <v>194.25</v>
      </c>
      <c r="K1011" s="19"/>
      <c r="L1011" s="19" t="n">
        <f aca="false">I1011-J1011-K1011</f>
        <v>82.75</v>
      </c>
      <c r="M1011" s="17"/>
      <c r="N1011" s="17"/>
    </row>
    <row r="1012" s="20" customFormat="true" ht="12" hidden="false" customHeight="false" outlineLevel="0" collapsed="false">
      <c r="A1012" s="17" t="n">
        <v>19</v>
      </c>
      <c r="B1012" s="40" t="s">
        <v>1210</v>
      </c>
      <c r="C1012" s="40" t="s">
        <v>1211</v>
      </c>
      <c r="D1012" s="18" t="s">
        <v>1230</v>
      </c>
      <c r="E1012" s="17" t="n">
        <v>20111101717</v>
      </c>
      <c r="F1012" s="19" t="n">
        <v>700</v>
      </c>
      <c r="G1012" s="19" t="n">
        <v>423</v>
      </c>
      <c r="H1012" s="19"/>
      <c r="I1012" s="19" t="n">
        <f aca="false">F1012-G1012-H1012</f>
        <v>277</v>
      </c>
      <c r="J1012" s="19" t="n">
        <v>194.25</v>
      </c>
      <c r="K1012" s="19"/>
      <c r="L1012" s="19" t="n">
        <f aca="false">I1012-J1012-K1012</f>
        <v>82.75</v>
      </c>
      <c r="M1012" s="17"/>
      <c r="N1012" s="17"/>
    </row>
    <row r="1013" s="20" customFormat="true" ht="12" hidden="false" customHeight="false" outlineLevel="0" collapsed="false">
      <c r="A1013" s="17" t="n">
        <v>20</v>
      </c>
      <c r="B1013" s="40" t="s">
        <v>1210</v>
      </c>
      <c r="C1013" s="40" t="s">
        <v>1211</v>
      </c>
      <c r="D1013" s="18" t="s">
        <v>1231</v>
      </c>
      <c r="E1013" s="17" t="n">
        <v>20111101729</v>
      </c>
      <c r="F1013" s="19" t="n">
        <v>700</v>
      </c>
      <c r="G1013" s="19" t="n">
        <v>423</v>
      </c>
      <c r="H1013" s="19"/>
      <c r="I1013" s="19" t="n">
        <f aca="false">F1013-G1013-H1013</f>
        <v>277</v>
      </c>
      <c r="J1013" s="19" t="n">
        <v>194.25</v>
      </c>
      <c r="K1013" s="19"/>
      <c r="L1013" s="19" t="n">
        <f aca="false">I1013-J1013-K1013</f>
        <v>82.75</v>
      </c>
      <c r="M1013" s="17"/>
      <c r="N1013" s="17"/>
    </row>
    <row r="1014" s="20" customFormat="true" ht="12" hidden="false" customHeight="false" outlineLevel="0" collapsed="false">
      <c r="A1014" s="17" t="n">
        <v>21</v>
      </c>
      <c r="B1014" s="40" t="s">
        <v>1210</v>
      </c>
      <c r="C1014" s="40" t="s">
        <v>1211</v>
      </c>
      <c r="D1014" s="18" t="s">
        <v>1232</v>
      </c>
      <c r="E1014" s="17" t="n">
        <v>20111101803</v>
      </c>
      <c r="F1014" s="19" t="n">
        <v>700</v>
      </c>
      <c r="G1014" s="19" t="n">
        <v>423</v>
      </c>
      <c r="H1014" s="19"/>
      <c r="I1014" s="19" t="n">
        <f aca="false">F1014-G1014-H1014</f>
        <v>277</v>
      </c>
      <c r="J1014" s="19" t="n">
        <v>194.25</v>
      </c>
      <c r="K1014" s="19"/>
      <c r="L1014" s="19" t="n">
        <f aca="false">I1014-J1014-K1014</f>
        <v>82.75</v>
      </c>
      <c r="M1014" s="17"/>
      <c r="N1014" s="17"/>
    </row>
    <row r="1015" s="20" customFormat="true" ht="12" hidden="false" customHeight="false" outlineLevel="0" collapsed="false">
      <c r="A1015" s="17" t="n">
        <v>22</v>
      </c>
      <c r="B1015" s="40" t="s">
        <v>1210</v>
      </c>
      <c r="C1015" s="40" t="s">
        <v>1211</v>
      </c>
      <c r="D1015" s="18" t="s">
        <v>1233</v>
      </c>
      <c r="E1015" s="17" t="n">
        <v>20111101805</v>
      </c>
      <c r="F1015" s="19" t="n">
        <v>700</v>
      </c>
      <c r="G1015" s="19" t="n">
        <v>423</v>
      </c>
      <c r="H1015" s="19"/>
      <c r="I1015" s="19" t="n">
        <f aca="false">F1015-G1015-H1015</f>
        <v>277</v>
      </c>
      <c r="J1015" s="19" t="n">
        <v>194.25</v>
      </c>
      <c r="K1015" s="19"/>
      <c r="L1015" s="19" t="n">
        <f aca="false">I1015-J1015-K1015</f>
        <v>82.75</v>
      </c>
      <c r="M1015" s="17"/>
      <c r="N1015" s="17"/>
    </row>
    <row r="1016" s="20" customFormat="true" ht="12" hidden="false" customHeight="false" outlineLevel="0" collapsed="false">
      <c r="A1016" s="17" t="n">
        <v>23</v>
      </c>
      <c r="B1016" s="40" t="s">
        <v>1210</v>
      </c>
      <c r="C1016" s="40" t="s">
        <v>1211</v>
      </c>
      <c r="D1016" s="18" t="s">
        <v>1234</v>
      </c>
      <c r="E1016" s="17" t="n">
        <v>20111101814</v>
      </c>
      <c r="F1016" s="19" t="n">
        <v>700</v>
      </c>
      <c r="G1016" s="19" t="n">
        <v>423</v>
      </c>
      <c r="H1016" s="19"/>
      <c r="I1016" s="19" t="n">
        <f aca="false">F1016-G1016-H1016</f>
        <v>277</v>
      </c>
      <c r="J1016" s="19" t="n">
        <v>194.25</v>
      </c>
      <c r="K1016" s="19"/>
      <c r="L1016" s="19" t="n">
        <f aca="false">I1016-J1016-K1016</f>
        <v>82.75</v>
      </c>
      <c r="M1016" s="17"/>
      <c r="N1016" s="17"/>
    </row>
    <row r="1017" s="20" customFormat="true" ht="12" hidden="false" customHeight="false" outlineLevel="0" collapsed="false">
      <c r="A1017" s="17" t="n">
        <v>24</v>
      </c>
      <c r="B1017" s="40" t="s">
        <v>1210</v>
      </c>
      <c r="C1017" s="40" t="s">
        <v>1211</v>
      </c>
      <c r="D1017" s="18" t="s">
        <v>1235</v>
      </c>
      <c r="E1017" s="17" t="n">
        <v>20111101828</v>
      </c>
      <c r="F1017" s="19" t="n">
        <v>700</v>
      </c>
      <c r="G1017" s="19" t="n">
        <v>423</v>
      </c>
      <c r="H1017" s="19"/>
      <c r="I1017" s="19" t="n">
        <f aca="false">F1017-G1017-H1017</f>
        <v>277</v>
      </c>
      <c r="J1017" s="19" t="n">
        <v>194.25</v>
      </c>
      <c r="K1017" s="19"/>
      <c r="L1017" s="19" t="n">
        <f aca="false">I1017-J1017-K1017</f>
        <v>82.75</v>
      </c>
      <c r="M1017" s="17"/>
      <c r="N1017" s="17"/>
    </row>
    <row r="1018" s="20" customFormat="true" ht="12" hidden="false" customHeight="false" outlineLevel="0" collapsed="false">
      <c r="A1018" s="17" t="n">
        <v>25</v>
      </c>
      <c r="B1018" s="40" t="s">
        <v>1210</v>
      </c>
      <c r="C1018" s="40" t="s">
        <v>1211</v>
      </c>
      <c r="D1018" s="18" t="s">
        <v>1236</v>
      </c>
      <c r="E1018" s="17" t="n">
        <v>20110101202</v>
      </c>
      <c r="F1018" s="19" t="n">
        <v>700</v>
      </c>
      <c r="G1018" s="19" t="n">
        <v>423</v>
      </c>
      <c r="H1018" s="19"/>
      <c r="I1018" s="19" t="n">
        <f aca="false">F1018-G1018-H1018</f>
        <v>277</v>
      </c>
      <c r="J1018" s="19" t="n">
        <v>194.25</v>
      </c>
      <c r="K1018" s="19"/>
      <c r="L1018" s="19" t="n">
        <f aca="false">I1018-J1018-K1018</f>
        <v>82.75</v>
      </c>
      <c r="M1018" s="17"/>
      <c r="N1018" s="17"/>
    </row>
    <row r="1019" s="20" customFormat="true" ht="12" hidden="false" customHeight="false" outlineLevel="0" collapsed="false">
      <c r="A1019" s="17" t="n">
        <v>26</v>
      </c>
      <c r="B1019" s="40" t="s">
        <v>1210</v>
      </c>
      <c r="C1019" s="40" t="s">
        <v>1211</v>
      </c>
      <c r="D1019" s="18" t="s">
        <v>1237</v>
      </c>
      <c r="E1019" s="17" t="n">
        <v>20110102002</v>
      </c>
      <c r="F1019" s="19" t="n">
        <v>700</v>
      </c>
      <c r="G1019" s="19" t="n">
        <v>423</v>
      </c>
      <c r="H1019" s="19"/>
      <c r="I1019" s="19" t="n">
        <f aca="false">F1019-G1019-H1019</f>
        <v>277</v>
      </c>
      <c r="J1019" s="19" t="n">
        <v>194.25</v>
      </c>
      <c r="K1019" s="19"/>
      <c r="L1019" s="19" t="n">
        <f aca="false">I1019-J1019-K1019</f>
        <v>82.75</v>
      </c>
      <c r="M1019" s="17"/>
      <c r="N1019" s="17"/>
    </row>
    <row r="1020" s="20" customFormat="true" ht="12" hidden="false" customHeight="false" outlineLevel="0" collapsed="false">
      <c r="A1020" s="17" t="n">
        <v>27</v>
      </c>
      <c r="B1020" s="40" t="s">
        <v>1210</v>
      </c>
      <c r="C1020" s="40" t="s">
        <v>1238</v>
      </c>
      <c r="D1020" s="41" t="s">
        <v>1239</v>
      </c>
      <c r="E1020" s="42" t="n">
        <v>20111102018</v>
      </c>
      <c r="F1020" s="19" t="n">
        <v>700</v>
      </c>
      <c r="G1020" s="19" t="n">
        <v>423</v>
      </c>
      <c r="H1020" s="19"/>
      <c r="I1020" s="19" t="n">
        <f aca="false">F1020-G1020-H1020</f>
        <v>277</v>
      </c>
      <c r="J1020" s="19" t="n">
        <v>194.25</v>
      </c>
      <c r="K1020" s="19"/>
      <c r="L1020" s="19" t="n">
        <f aca="false">I1020-J1020-K1020</f>
        <v>82.75</v>
      </c>
      <c r="M1020" s="17"/>
      <c r="N1020" s="17"/>
    </row>
    <row r="1021" s="20" customFormat="true" ht="12" hidden="false" customHeight="false" outlineLevel="0" collapsed="false">
      <c r="A1021" s="17" t="n">
        <v>28</v>
      </c>
      <c r="B1021" s="40" t="s">
        <v>1210</v>
      </c>
      <c r="C1021" s="40" t="s">
        <v>1238</v>
      </c>
      <c r="D1021" s="41" t="s">
        <v>1240</v>
      </c>
      <c r="E1021" s="42" t="n">
        <v>20111102109</v>
      </c>
      <c r="F1021" s="19" t="n">
        <v>700</v>
      </c>
      <c r="G1021" s="19" t="n">
        <v>423</v>
      </c>
      <c r="H1021" s="19"/>
      <c r="I1021" s="19" t="n">
        <f aca="false">F1021-G1021-H1021</f>
        <v>277</v>
      </c>
      <c r="J1021" s="19" t="n">
        <v>194.25</v>
      </c>
      <c r="K1021" s="19"/>
      <c r="L1021" s="19" t="n">
        <f aca="false">I1021-J1021-K1021</f>
        <v>82.75</v>
      </c>
      <c r="M1021" s="17"/>
      <c r="N1021" s="17"/>
    </row>
    <row r="1022" s="20" customFormat="true" ht="12" hidden="false" customHeight="false" outlineLevel="0" collapsed="false">
      <c r="A1022" s="17" t="n">
        <v>29</v>
      </c>
      <c r="B1022" s="40" t="s">
        <v>1210</v>
      </c>
      <c r="C1022" s="40" t="s">
        <v>1238</v>
      </c>
      <c r="D1022" s="41" t="s">
        <v>1241</v>
      </c>
      <c r="E1022" s="42" t="n">
        <v>20111102306</v>
      </c>
      <c r="F1022" s="19" t="n">
        <v>700</v>
      </c>
      <c r="G1022" s="19" t="n">
        <v>423</v>
      </c>
      <c r="H1022" s="19"/>
      <c r="I1022" s="19" t="n">
        <f aca="false">F1022-G1022-H1022</f>
        <v>277</v>
      </c>
      <c r="J1022" s="19" t="n">
        <v>194.25</v>
      </c>
      <c r="K1022" s="19"/>
      <c r="L1022" s="19" t="n">
        <f aca="false">I1022-J1022-K1022</f>
        <v>82.75</v>
      </c>
      <c r="M1022" s="17"/>
      <c r="N1022" s="17"/>
    </row>
    <row r="1023" s="20" customFormat="true" ht="12" hidden="false" customHeight="false" outlineLevel="0" collapsed="false">
      <c r="A1023" s="17" t="n">
        <v>30</v>
      </c>
      <c r="B1023" s="40" t="s">
        <v>1210</v>
      </c>
      <c r="C1023" s="40" t="s">
        <v>1238</v>
      </c>
      <c r="D1023" s="41" t="s">
        <v>1242</v>
      </c>
      <c r="E1023" s="42" t="n">
        <v>20111102507</v>
      </c>
      <c r="F1023" s="19" t="n">
        <v>700</v>
      </c>
      <c r="G1023" s="19" t="n">
        <v>423</v>
      </c>
      <c r="H1023" s="19"/>
      <c r="I1023" s="19" t="n">
        <f aca="false">F1023-G1023-H1023</f>
        <v>277</v>
      </c>
      <c r="J1023" s="19" t="n">
        <v>194.25</v>
      </c>
      <c r="K1023" s="19"/>
      <c r="L1023" s="19" t="n">
        <f aca="false">I1023-J1023-K1023</f>
        <v>82.75</v>
      </c>
      <c r="M1023" s="17"/>
      <c r="N1023" s="17"/>
    </row>
    <row r="1024" s="20" customFormat="true" ht="12" hidden="false" customHeight="false" outlineLevel="0" collapsed="false">
      <c r="A1024" s="17" t="n">
        <v>31</v>
      </c>
      <c r="B1024" s="40" t="s">
        <v>1210</v>
      </c>
      <c r="C1024" s="40" t="s">
        <v>1238</v>
      </c>
      <c r="D1024" s="41" t="s">
        <v>1243</v>
      </c>
      <c r="E1024" s="42" t="n">
        <v>20111102703</v>
      </c>
      <c r="F1024" s="19" t="n">
        <v>700</v>
      </c>
      <c r="G1024" s="19" t="n">
        <v>423</v>
      </c>
      <c r="H1024" s="19"/>
      <c r="I1024" s="19" t="n">
        <f aca="false">F1024-G1024-H1024</f>
        <v>277</v>
      </c>
      <c r="J1024" s="19" t="n">
        <v>194.25</v>
      </c>
      <c r="K1024" s="19"/>
      <c r="L1024" s="19" t="n">
        <f aca="false">I1024-J1024-K1024</f>
        <v>82.75</v>
      </c>
      <c r="M1024" s="17"/>
      <c r="N1024" s="17"/>
    </row>
    <row r="1025" s="20" customFormat="true" ht="12" hidden="false" customHeight="false" outlineLevel="0" collapsed="false">
      <c r="A1025" s="17" t="n">
        <v>32</v>
      </c>
      <c r="B1025" s="40" t="s">
        <v>1210</v>
      </c>
      <c r="C1025" s="40" t="s">
        <v>1238</v>
      </c>
      <c r="D1025" s="41" t="s">
        <v>1244</v>
      </c>
      <c r="E1025" s="42" t="n">
        <v>20111102706</v>
      </c>
      <c r="F1025" s="19" t="n">
        <v>700</v>
      </c>
      <c r="G1025" s="19" t="n">
        <v>423</v>
      </c>
      <c r="H1025" s="19"/>
      <c r="I1025" s="19" t="n">
        <f aca="false">F1025-G1025-H1025</f>
        <v>277</v>
      </c>
      <c r="J1025" s="19" t="n">
        <v>194.25</v>
      </c>
      <c r="K1025" s="19"/>
      <c r="L1025" s="19" t="n">
        <f aca="false">I1025-J1025-K1025</f>
        <v>82.75</v>
      </c>
      <c r="M1025" s="17"/>
      <c r="N1025" s="17"/>
    </row>
    <row r="1026" s="20" customFormat="true" ht="12" hidden="false" customHeight="false" outlineLevel="0" collapsed="false">
      <c r="A1026" s="17" t="n">
        <v>33</v>
      </c>
      <c r="B1026" s="40" t="s">
        <v>1210</v>
      </c>
      <c r="C1026" s="40" t="s">
        <v>1238</v>
      </c>
      <c r="D1026" s="41" t="s">
        <v>1245</v>
      </c>
      <c r="E1026" s="42" t="n">
        <v>20111102716</v>
      </c>
      <c r="F1026" s="19" t="n">
        <v>700</v>
      </c>
      <c r="G1026" s="19" t="n">
        <v>423</v>
      </c>
      <c r="H1026" s="19"/>
      <c r="I1026" s="19" t="n">
        <f aca="false">F1026-G1026-H1026</f>
        <v>277</v>
      </c>
      <c r="J1026" s="19" t="n">
        <v>194.25</v>
      </c>
      <c r="K1026" s="19"/>
      <c r="L1026" s="19" t="n">
        <f aca="false">I1026-J1026-K1026</f>
        <v>82.75</v>
      </c>
      <c r="M1026" s="17"/>
      <c r="N1026" s="17"/>
    </row>
    <row r="1027" s="20" customFormat="true" ht="12" hidden="false" customHeight="false" outlineLevel="0" collapsed="false">
      <c r="A1027" s="17" t="n">
        <v>34</v>
      </c>
      <c r="B1027" s="40" t="s">
        <v>1210</v>
      </c>
      <c r="C1027" s="40" t="s">
        <v>1238</v>
      </c>
      <c r="D1027" s="41" t="s">
        <v>1246</v>
      </c>
      <c r="E1027" s="42" t="n">
        <v>20111102808</v>
      </c>
      <c r="F1027" s="19" t="n">
        <v>700</v>
      </c>
      <c r="G1027" s="19" t="n">
        <v>423</v>
      </c>
      <c r="H1027" s="19"/>
      <c r="I1027" s="19" t="n">
        <f aca="false">F1027-G1027-H1027</f>
        <v>277</v>
      </c>
      <c r="J1027" s="19" t="n">
        <v>194.25</v>
      </c>
      <c r="K1027" s="19"/>
      <c r="L1027" s="19" t="n">
        <f aca="false">I1027-J1027-K1027</f>
        <v>82.75</v>
      </c>
      <c r="M1027" s="17"/>
      <c r="N1027" s="17"/>
    </row>
    <row r="1028" s="20" customFormat="true" ht="12" hidden="false" customHeight="false" outlineLevel="0" collapsed="false">
      <c r="A1028" s="17" t="n">
        <v>35</v>
      </c>
      <c r="B1028" s="40" t="s">
        <v>1210</v>
      </c>
      <c r="C1028" s="40" t="s">
        <v>1238</v>
      </c>
      <c r="D1028" s="41" t="s">
        <v>1247</v>
      </c>
      <c r="E1028" s="42" t="n">
        <v>20111102909</v>
      </c>
      <c r="F1028" s="19" t="n">
        <v>700</v>
      </c>
      <c r="G1028" s="19" t="n">
        <v>423</v>
      </c>
      <c r="H1028" s="19"/>
      <c r="I1028" s="19" t="n">
        <f aca="false">F1028-G1028-H1028</f>
        <v>277</v>
      </c>
      <c r="J1028" s="19" t="n">
        <v>194.25</v>
      </c>
      <c r="K1028" s="19"/>
      <c r="L1028" s="19" t="n">
        <f aca="false">I1028-J1028-K1028</f>
        <v>82.75</v>
      </c>
      <c r="M1028" s="17"/>
      <c r="N1028" s="17"/>
    </row>
    <row r="1029" s="20" customFormat="true" ht="12" hidden="false" customHeight="false" outlineLevel="0" collapsed="false">
      <c r="A1029" s="17" t="n">
        <v>36</v>
      </c>
      <c r="B1029" s="40" t="s">
        <v>1210</v>
      </c>
      <c r="C1029" s="40" t="s">
        <v>1238</v>
      </c>
      <c r="D1029" s="41" t="s">
        <v>1248</v>
      </c>
      <c r="E1029" s="42" t="n">
        <v>20111103001</v>
      </c>
      <c r="F1029" s="19" t="n">
        <v>700</v>
      </c>
      <c r="G1029" s="19" t="n">
        <v>423</v>
      </c>
      <c r="H1029" s="19"/>
      <c r="I1029" s="19" t="n">
        <f aca="false">F1029-G1029-H1029</f>
        <v>277</v>
      </c>
      <c r="J1029" s="19" t="n">
        <v>194.25</v>
      </c>
      <c r="K1029" s="19"/>
      <c r="L1029" s="19" t="n">
        <f aca="false">I1029-J1029-K1029</f>
        <v>82.75</v>
      </c>
      <c r="M1029" s="17"/>
      <c r="N1029" s="17"/>
    </row>
    <row r="1030" s="20" customFormat="true" ht="12" hidden="false" customHeight="false" outlineLevel="0" collapsed="false">
      <c r="A1030" s="17" t="n">
        <v>37</v>
      </c>
      <c r="B1030" s="40" t="s">
        <v>1210</v>
      </c>
      <c r="C1030" s="40" t="s">
        <v>1238</v>
      </c>
      <c r="D1030" s="41" t="s">
        <v>1249</v>
      </c>
      <c r="E1030" s="42" t="n">
        <v>20111103228</v>
      </c>
      <c r="F1030" s="19" t="n">
        <v>700</v>
      </c>
      <c r="G1030" s="19" t="n">
        <v>423</v>
      </c>
      <c r="H1030" s="19"/>
      <c r="I1030" s="19" t="n">
        <f aca="false">F1030-G1030-H1030</f>
        <v>277</v>
      </c>
      <c r="J1030" s="19" t="n">
        <v>194.25</v>
      </c>
      <c r="K1030" s="19"/>
      <c r="L1030" s="19" t="n">
        <f aca="false">I1030-J1030-K1030</f>
        <v>82.75</v>
      </c>
      <c r="M1030" s="17"/>
      <c r="N1030" s="17"/>
    </row>
    <row r="1031" s="20" customFormat="true" ht="12" hidden="false" customHeight="false" outlineLevel="0" collapsed="false">
      <c r="A1031" s="17" t="n">
        <v>38</v>
      </c>
      <c r="B1031" s="40" t="s">
        <v>1210</v>
      </c>
      <c r="C1031" s="40" t="s">
        <v>1238</v>
      </c>
      <c r="D1031" s="41" t="s">
        <v>1250</v>
      </c>
      <c r="E1031" s="42" t="n">
        <v>20111103312</v>
      </c>
      <c r="F1031" s="19" t="n">
        <v>700</v>
      </c>
      <c r="G1031" s="19" t="n">
        <v>423</v>
      </c>
      <c r="H1031" s="19"/>
      <c r="I1031" s="19" t="n">
        <f aca="false">F1031-G1031-H1031</f>
        <v>277</v>
      </c>
      <c r="J1031" s="19" t="n">
        <v>194.25</v>
      </c>
      <c r="K1031" s="19"/>
      <c r="L1031" s="19" t="n">
        <f aca="false">I1031-J1031-K1031</f>
        <v>82.75</v>
      </c>
      <c r="M1031" s="17"/>
      <c r="N1031" s="17"/>
    </row>
    <row r="1032" s="20" customFormat="true" ht="12" hidden="false" customHeight="false" outlineLevel="0" collapsed="false">
      <c r="A1032" s="17" t="n">
        <v>39</v>
      </c>
      <c r="B1032" s="40" t="s">
        <v>1210</v>
      </c>
      <c r="C1032" s="40" t="s">
        <v>1238</v>
      </c>
      <c r="D1032" s="41" t="s">
        <v>1251</v>
      </c>
      <c r="E1032" s="42" t="n">
        <v>20111103408</v>
      </c>
      <c r="F1032" s="19" t="n">
        <v>700</v>
      </c>
      <c r="G1032" s="19" t="n">
        <v>423</v>
      </c>
      <c r="H1032" s="19"/>
      <c r="I1032" s="19" t="n">
        <f aca="false">F1032-G1032-H1032</f>
        <v>277</v>
      </c>
      <c r="J1032" s="19" t="n">
        <v>194.25</v>
      </c>
      <c r="K1032" s="19"/>
      <c r="L1032" s="19" t="n">
        <f aca="false">I1032-J1032-K1032</f>
        <v>82.75</v>
      </c>
      <c r="M1032" s="17"/>
      <c r="N1032" s="17"/>
    </row>
    <row r="1033" s="20" customFormat="true" ht="12" hidden="false" customHeight="false" outlineLevel="0" collapsed="false">
      <c r="A1033" s="17" t="n">
        <v>40</v>
      </c>
      <c r="B1033" s="40" t="s">
        <v>1210</v>
      </c>
      <c r="C1033" s="40" t="s">
        <v>1238</v>
      </c>
      <c r="D1033" s="41" t="s">
        <v>1252</v>
      </c>
      <c r="E1033" s="42" t="n">
        <v>20111103501</v>
      </c>
      <c r="F1033" s="19" t="n">
        <v>700</v>
      </c>
      <c r="G1033" s="19" t="n">
        <v>423</v>
      </c>
      <c r="H1033" s="19"/>
      <c r="I1033" s="19" t="n">
        <f aca="false">F1033-G1033-H1033</f>
        <v>277</v>
      </c>
      <c r="J1033" s="19" t="n">
        <v>194.25</v>
      </c>
      <c r="K1033" s="19"/>
      <c r="L1033" s="19" t="n">
        <f aca="false">I1033-J1033-K1033</f>
        <v>82.75</v>
      </c>
      <c r="M1033" s="17"/>
      <c r="N1033" s="17"/>
    </row>
    <row r="1034" s="20" customFormat="true" ht="12" hidden="false" customHeight="false" outlineLevel="0" collapsed="false">
      <c r="A1034" s="17" t="n">
        <v>41</v>
      </c>
      <c r="B1034" s="40" t="s">
        <v>1210</v>
      </c>
      <c r="C1034" s="40" t="s">
        <v>1238</v>
      </c>
      <c r="D1034" s="41" t="s">
        <v>1253</v>
      </c>
      <c r="E1034" s="42" t="n">
        <v>20111103506</v>
      </c>
      <c r="F1034" s="19" t="n">
        <v>700</v>
      </c>
      <c r="G1034" s="19" t="n">
        <v>423</v>
      </c>
      <c r="H1034" s="19"/>
      <c r="I1034" s="19" t="n">
        <f aca="false">F1034-G1034-H1034</f>
        <v>277</v>
      </c>
      <c r="J1034" s="19" t="n">
        <v>194.25</v>
      </c>
      <c r="K1034" s="19"/>
      <c r="L1034" s="19" t="n">
        <f aca="false">I1034-J1034-K1034</f>
        <v>82.75</v>
      </c>
      <c r="M1034" s="17"/>
      <c r="N1034" s="17"/>
    </row>
    <row r="1035" s="20" customFormat="true" ht="12" hidden="false" customHeight="false" outlineLevel="0" collapsed="false">
      <c r="A1035" s="17" t="n">
        <v>42</v>
      </c>
      <c r="B1035" s="40" t="s">
        <v>1210</v>
      </c>
      <c r="C1035" s="40" t="s">
        <v>1238</v>
      </c>
      <c r="D1035" s="41" t="s">
        <v>1254</v>
      </c>
      <c r="E1035" s="42" t="n">
        <v>20111103518</v>
      </c>
      <c r="F1035" s="19" t="n">
        <v>700</v>
      </c>
      <c r="G1035" s="19" t="n">
        <v>423</v>
      </c>
      <c r="H1035" s="19"/>
      <c r="I1035" s="19" t="n">
        <f aca="false">F1035-G1035-H1035</f>
        <v>277</v>
      </c>
      <c r="J1035" s="19" t="n">
        <v>194.25</v>
      </c>
      <c r="K1035" s="19"/>
      <c r="L1035" s="19" t="n">
        <f aca="false">I1035-J1035-K1035</f>
        <v>82.75</v>
      </c>
      <c r="M1035" s="17"/>
      <c r="N1035" s="17"/>
    </row>
    <row r="1036" s="20" customFormat="true" ht="12" hidden="false" customHeight="false" outlineLevel="0" collapsed="false">
      <c r="A1036" s="17" t="n">
        <v>43</v>
      </c>
      <c r="B1036" s="40" t="s">
        <v>1210</v>
      </c>
      <c r="C1036" s="40" t="s">
        <v>1238</v>
      </c>
      <c r="D1036" s="41" t="s">
        <v>1255</v>
      </c>
      <c r="E1036" s="42" t="n">
        <v>20111103612</v>
      </c>
      <c r="F1036" s="19" t="n">
        <v>700</v>
      </c>
      <c r="G1036" s="19" t="n">
        <v>423</v>
      </c>
      <c r="H1036" s="19"/>
      <c r="I1036" s="19" t="n">
        <f aca="false">F1036-G1036-H1036</f>
        <v>277</v>
      </c>
      <c r="J1036" s="19" t="n">
        <v>194.25</v>
      </c>
      <c r="K1036" s="19"/>
      <c r="L1036" s="19" t="n">
        <f aca="false">I1036-J1036-K1036</f>
        <v>82.75</v>
      </c>
      <c r="M1036" s="17"/>
      <c r="N1036" s="17"/>
    </row>
    <row r="1037" s="20" customFormat="true" ht="12" hidden="false" customHeight="false" outlineLevel="0" collapsed="false">
      <c r="A1037" s="17" t="n">
        <v>44</v>
      </c>
      <c r="B1037" s="40" t="s">
        <v>1210</v>
      </c>
      <c r="C1037" s="40" t="s">
        <v>1238</v>
      </c>
      <c r="D1037" s="41" t="s">
        <v>1256</v>
      </c>
      <c r="E1037" s="42" t="n">
        <v>20111103616</v>
      </c>
      <c r="F1037" s="19" t="n">
        <v>700</v>
      </c>
      <c r="G1037" s="19" t="n">
        <v>423</v>
      </c>
      <c r="H1037" s="19"/>
      <c r="I1037" s="19" t="n">
        <f aca="false">F1037-G1037-H1037</f>
        <v>277</v>
      </c>
      <c r="J1037" s="19" t="n">
        <v>194.25</v>
      </c>
      <c r="K1037" s="19"/>
      <c r="L1037" s="19" t="n">
        <f aca="false">I1037-J1037-K1037</f>
        <v>82.75</v>
      </c>
      <c r="M1037" s="17"/>
      <c r="N1037" s="17"/>
    </row>
    <row r="1038" s="20" customFormat="true" ht="12" hidden="false" customHeight="false" outlineLevel="0" collapsed="false">
      <c r="A1038" s="17" t="n">
        <v>45</v>
      </c>
      <c r="B1038" s="40" t="s">
        <v>1210</v>
      </c>
      <c r="C1038" s="40" t="s">
        <v>1238</v>
      </c>
      <c r="D1038" s="41" t="s">
        <v>1257</v>
      </c>
      <c r="E1038" s="42" t="n">
        <v>20111103811</v>
      </c>
      <c r="F1038" s="19" t="n">
        <v>700</v>
      </c>
      <c r="G1038" s="19" t="n">
        <v>423</v>
      </c>
      <c r="H1038" s="19"/>
      <c r="I1038" s="19" t="n">
        <f aca="false">F1038-G1038-H1038</f>
        <v>277</v>
      </c>
      <c r="J1038" s="19" t="n">
        <v>194.25</v>
      </c>
      <c r="K1038" s="19"/>
      <c r="L1038" s="19" t="n">
        <f aca="false">I1038-J1038-K1038</f>
        <v>82.75</v>
      </c>
      <c r="M1038" s="17"/>
      <c r="N1038" s="17"/>
    </row>
    <row r="1039" s="20" customFormat="true" ht="12" hidden="false" customHeight="false" outlineLevel="0" collapsed="false">
      <c r="A1039" s="17" t="n">
        <v>46</v>
      </c>
      <c r="B1039" s="40" t="s">
        <v>1210</v>
      </c>
      <c r="C1039" s="40" t="s">
        <v>1238</v>
      </c>
      <c r="D1039" s="41" t="s">
        <v>1258</v>
      </c>
      <c r="E1039" s="42" t="n">
        <v>20110103401</v>
      </c>
      <c r="F1039" s="19" t="n">
        <v>700</v>
      </c>
      <c r="G1039" s="19" t="n">
        <v>423</v>
      </c>
      <c r="H1039" s="19"/>
      <c r="I1039" s="19" t="n">
        <f aca="false">F1039-G1039-H1039</f>
        <v>277</v>
      </c>
      <c r="J1039" s="19" t="n">
        <v>194.25</v>
      </c>
      <c r="K1039" s="19"/>
      <c r="L1039" s="19" t="n">
        <f aca="false">I1039-J1039-K1039</f>
        <v>82.75</v>
      </c>
      <c r="M1039" s="17"/>
      <c r="N1039" s="17"/>
    </row>
    <row r="1040" s="20" customFormat="true" ht="12" hidden="false" customHeight="false" outlineLevel="0" collapsed="false">
      <c r="A1040" s="17"/>
      <c r="B1040" s="31"/>
      <c r="C1040" s="31"/>
      <c r="D1040" s="41"/>
      <c r="E1040" s="42"/>
      <c r="F1040" s="19"/>
      <c r="G1040" s="19"/>
      <c r="H1040" s="19"/>
      <c r="I1040" s="19"/>
      <c r="J1040" s="19"/>
      <c r="K1040" s="21" t="s">
        <v>20</v>
      </c>
      <c r="L1040" s="19" t="n">
        <v>3806.5</v>
      </c>
      <c r="M1040" s="19"/>
      <c r="N1040" s="17"/>
    </row>
    <row r="1041" s="20" customFormat="true" ht="12" hidden="false" customHeight="false" outlineLevel="0" collapsed="false">
      <c r="A1041" s="17"/>
      <c r="B1041" s="17" t="s">
        <v>598</v>
      </c>
      <c r="C1041" s="17"/>
      <c r="D1041" s="17"/>
      <c r="E1041" s="17"/>
      <c r="F1041" s="19"/>
      <c r="G1041" s="19"/>
      <c r="H1041" s="19"/>
      <c r="I1041" s="19"/>
      <c r="J1041" s="19"/>
      <c r="K1041" s="19"/>
      <c r="L1041" s="19"/>
      <c r="M1041" s="17"/>
      <c r="N1041" s="17"/>
    </row>
    <row r="1042" s="20" customFormat="true" ht="12" hidden="false" customHeight="false" outlineLevel="0" collapsed="false">
      <c r="A1042" s="17" t="n">
        <v>1</v>
      </c>
      <c r="B1042" s="18" t="s">
        <v>1259</v>
      </c>
      <c r="C1042" s="18" t="s">
        <v>1260</v>
      </c>
      <c r="D1042" s="18" t="s">
        <v>1261</v>
      </c>
      <c r="E1042" s="17" t="n">
        <v>20111100201</v>
      </c>
      <c r="F1042" s="19" t="n">
        <v>600</v>
      </c>
      <c r="G1042" s="19" t="n">
        <v>396</v>
      </c>
      <c r="H1042" s="19"/>
      <c r="I1042" s="19" t="n">
        <f aca="false">F1042-G1042-H1042</f>
        <v>204</v>
      </c>
      <c r="J1042" s="19" t="n">
        <v>49.5</v>
      </c>
      <c r="K1042" s="19"/>
      <c r="L1042" s="19" t="n">
        <f aca="false">I1042-J1042-K1042</f>
        <v>154.5</v>
      </c>
      <c r="M1042" s="17"/>
      <c r="N1042" s="17"/>
    </row>
    <row r="1043" s="20" customFormat="true" ht="12" hidden="false" customHeight="false" outlineLevel="0" collapsed="false">
      <c r="A1043" s="17" t="n">
        <v>2</v>
      </c>
      <c r="B1043" s="18" t="s">
        <v>1259</v>
      </c>
      <c r="C1043" s="18" t="s">
        <v>1260</v>
      </c>
      <c r="D1043" s="18" t="s">
        <v>1262</v>
      </c>
      <c r="E1043" s="17" t="n">
        <v>20111100218</v>
      </c>
      <c r="F1043" s="19" t="n">
        <v>600</v>
      </c>
      <c r="G1043" s="19" t="n">
        <v>396</v>
      </c>
      <c r="H1043" s="19"/>
      <c r="I1043" s="19" t="n">
        <f aca="false">F1043-G1043-H1043</f>
        <v>204</v>
      </c>
      <c r="J1043" s="19" t="n">
        <v>49.5</v>
      </c>
      <c r="K1043" s="19"/>
      <c r="L1043" s="19" t="n">
        <f aca="false">I1043-J1043-K1043</f>
        <v>154.5</v>
      </c>
      <c r="M1043" s="17"/>
      <c r="N1043" s="17"/>
    </row>
    <row r="1044" s="20" customFormat="true" ht="12" hidden="false" customHeight="false" outlineLevel="0" collapsed="false">
      <c r="A1044" s="17" t="n">
        <v>3</v>
      </c>
      <c r="B1044" s="18" t="s">
        <v>1259</v>
      </c>
      <c r="C1044" s="18" t="s">
        <v>1260</v>
      </c>
      <c r="D1044" s="18" t="s">
        <v>1263</v>
      </c>
      <c r="E1044" s="17" t="n">
        <v>20111100404</v>
      </c>
      <c r="F1044" s="19" t="n">
        <v>600</v>
      </c>
      <c r="G1044" s="19" t="n">
        <v>396</v>
      </c>
      <c r="H1044" s="19"/>
      <c r="I1044" s="19" t="n">
        <f aca="false">F1044-G1044-H1044</f>
        <v>204</v>
      </c>
      <c r="J1044" s="19" t="n">
        <v>49.5</v>
      </c>
      <c r="K1044" s="19"/>
      <c r="L1044" s="19" t="n">
        <f aca="false">I1044-J1044-K1044</f>
        <v>154.5</v>
      </c>
      <c r="M1044" s="17"/>
      <c r="N1044" s="17"/>
    </row>
    <row r="1045" s="20" customFormat="true" ht="12" hidden="false" customHeight="false" outlineLevel="0" collapsed="false">
      <c r="A1045" s="17" t="n">
        <v>4</v>
      </c>
      <c r="B1045" s="18" t="s">
        <v>1259</v>
      </c>
      <c r="C1045" s="18" t="s">
        <v>1260</v>
      </c>
      <c r="D1045" s="18" t="s">
        <v>1264</v>
      </c>
      <c r="E1045" s="17" t="n">
        <v>20111100422</v>
      </c>
      <c r="F1045" s="19" t="n">
        <v>600</v>
      </c>
      <c r="G1045" s="19" t="n">
        <v>396</v>
      </c>
      <c r="H1045" s="19"/>
      <c r="I1045" s="19" t="n">
        <f aca="false">F1045-G1045-H1045</f>
        <v>204</v>
      </c>
      <c r="J1045" s="19" t="n">
        <v>49.5</v>
      </c>
      <c r="K1045" s="19"/>
      <c r="L1045" s="19" t="n">
        <f aca="false">I1045-J1045-K1045</f>
        <v>154.5</v>
      </c>
      <c r="M1045" s="17"/>
      <c r="N1045" s="17"/>
    </row>
    <row r="1046" s="20" customFormat="true" ht="12" hidden="false" customHeight="false" outlineLevel="0" collapsed="false">
      <c r="A1046" s="17" t="n">
        <v>5</v>
      </c>
      <c r="B1046" s="18" t="s">
        <v>1259</v>
      </c>
      <c r="C1046" s="18" t="s">
        <v>1260</v>
      </c>
      <c r="D1046" s="18" t="s">
        <v>1265</v>
      </c>
      <c r="E1046" s="17" t="n">
        <v>20111100501</v>
      </c>
      <c r="F1046" s="19" t="n">
        <v>600</v>
      </c>
      <c r="G1046" s="19" t="n">
        <v>396</v>
      </c>
      <c r="H1046" s="19"/>
      <c r="I1046" s="19" t="n">
        <f aca="false">F1046-G1046-H1046</f>
        <v>204</v>
      </c>
      <c r="J1046" s="19" t="n">
        <v>49.5</v>
      </c>
      <c r="K1046" s="19"/>
      <c r="L1046" s="19" t="n">
        <f aca="false">I1046-J1046-K1046</f>
        <v>154.5</v>
      </c>
      <c r="M1046" s="17"/>
      <c r="N1046" s="17"/>
    </row>
    <row r="1047" s="20" customFormat="true" ht="12" hidden="false" customHeight="false" outlineLevel="0" collapsed="false">
      <c r="A1047" s="17" t="n">
        <v>6</v>
      </c>
      <c r="B1047" s="18" t="s">
        <v>1259</v>
      </c>
      <c r="C1047" s="18" t="s">
        <v>1260</v>
      </c>
      <c r="D1047" s="18" t="s">
        <v>1266</v>
      </c>
      <c r="E1047" s="17" t="n">
        <v>20111100609</v>
      </c>
      <c r="F1047" s="19" t="n">
        <v>600</v>
      </c>
      <c r="G1047" s="19" t="n">
        <v>396</v>
      </c>
      <c r="H1047" s="19"/>
      <c r="I1047" s="19" t="n">
        <f aca="false">F1047-G1047-H1047</f>
        <v>204</v>
      </c>
      <c r="J1047" s="19" t="n">
        <v>49.5</v>
      </c>
      <c r="K1047" s="19"/>
      <c r="L1047" s="19" t="n">
        <f aca="false">I1047-J1047-K1047</f>
        <v>154.5</v>
      </c>
      <c r="M1047" s="17"/>
      <c r="N1047" s="17"/>
    </row>
    <row r="1048" s="20" customFormat="true" ht="12" hidden="false" customHeight="false" outlineLevel="0" collapsed="false">
      <c r="A1048" s="17" t="n">
        <v>7</v>
      </c>
      <c r="B1048" s="18" t="s">
        <v>1259</v>
      </c>
      <c r="C1048" s="18" t="s">
        <v>1260</v>
      </c>
      <c r="D1048" s="18" t="s">
        <v>1267</v>
      </c>
      <c r="E1048" s="17" t="n">
        <v>20111100801</v>
      </c>
      <c r="F1048" s="19" t="n">
        <v>600</v>
      </c>
      <c r="G1048" s="19" t="n">
        <v>396</v>
      </c>
      <c r="H1048" s="19"/>
      <c r="I1048" s="19" t="n">
        <f aca="false">F1048-G1048-H1048</f>
        <v>204</v>
      </c>
      <c r="J1048" s="19" t="n">
        <v>49.5</v>
      </c>
      <c r="K1048" s="19"/>
      <c r="L1048" s="19" t="n">
        <f aca="false">I1048-J1048-K1048</f>
        <v>154.5</v>
      </c>
      <c r="M1048" s="17"/>
      <c r="N1048" s="17"/>
    </row>
    <row r="1049" s="20" customFormat="true" ht="12" hidden="false" customHeight="false" outlineLevel="0" collapsed="false">
      <c r="A1049" s="17" t="n">
        <v>8</v>
      </c>
      <c r="B1049" s="18" t="s">
        <v>1259</v>
      </c>
      <c r="C1049" s="18" t="s">
        <v>1260</v>
      </c>
      <c r="D1049" s="18" t="s">
        <v>1268</v>
      </c>
      <c r="E1049" s="17" t="n">
        <v>20111100811</v>
      </c>
      <c r="F1049" s="19" t="n">
        <v>600</v>
      </c>
      <c r="G1049" s="19" t="n">
        <v>396</v>
      </c>
      <c r="H1049" s="19"/>
      <c r="I1049" s="19" t="n">
        <f aca="false">F1049-G1049-H1049</f>
        <v>204</v>
      </c>
      <c r="J1049" s="19" t="n">
        <v>49.5</v>
      </c>
      <c r="K1049" s="19"/>
      <c r="L1049" s="19" t="n">
        <f aca="false">I1049-J1049-K1049</f>
        <v>154.5</v>
      </c>
      <c r="M1049" s="17"/>
      <c r="N1049" s="17"/>
    </row>
    <row r="1050" s="20" customFormat="true" ht="12" hidden="false" customHeight="false" outlineLevel="0" collapsed="false">
      <c r="A1050" s="17" t="n">
        <v>9</v>
      </c>
      <c r="B1050" s="18" t="s">
        <v>1259</v>
      </c>
      <c r="C1050" s="18" t="s">
        <v>1260</v>
      </c>
      <c r="D1050" s="18" t="s">
        <v>1269</v>
      </c>
      <c r="E1050" s="17" t="n">
        <v>20111100907</v>
      </c>
      <c r="F1050" s="19" t="n">
        <v>600</v>
      </c>
      <c r="G1050" s="19" t="n">
        <v>396</v>
      </c>
      <c r="H1050" s="19"/>
      <c r="I1050" s="19" t="n">
        <f aca="false">F1050-G1050-H1050</f>
        <v>204</v>
      </c>
      <c r="J1050" s="19" t="n">
        <v>49.5</v>
      </c>
      <c r="K1050" s="19"/>
      <c r="L1050" s="19" t="n">
        <f aca="false">I1050-J1050-K1050</f>
        <v>154.5</v>
      </c>
      <c r="M1050" s="17"/>
      <c r="N1050" s="17"/>
    </row>
    <row r="1051" s="20" customFormat="true" ht="12" hidden="false" customHeight="false" outlineLevel="0" collapsed="false">
      <c r="A1051" s="17" t="n">
        <v>10</v>
      </c>
      <c r="B1051" s="18" t="s">
        <v>1259</v>
      </c>
      <c r="C1051" s="18" t="s">
        <v>1260</v>
      </c>
      <c r="D1051" s="18" t="s">
        <v>1270</v>
      </c>
      <c r="E1051" s="17" t="n">
        <v>20111100922</v>
      </c>
      <c r="F1051" s="19" t="n">
        <v>600</v>
      </c>
      <c r="G1051" s="19" t="n">
        <v>396</v>
      </c>
      <c r="H1051" s="19"/>
      <c r="I1051" s="19" t="n">
        <f aca="false">F1051-G1051-H1051</f>
        <v>204</v>
      </c>
      <c r="J1051" s="19" t="n">
        <v>49.5</v>
      </c>
      <c r="K1051" s="19"/>
      <c r="L1051" s="19" t="n">
        <f aca="false">I1051-J1051-K1051</f>
        <v>154.5</v>
      </c>
      <c r="M1051" s="17"/>
      <c r="N1051" s="17"/>
    </row>
    <row r="1052" s="20" customFormat="true" ht="12" hidden="false" customHeight="false" outlineLevel="0" collapsed="false">
      <c r="A1052" s="17" t="n">
        <v>11</v>
      </c>
      <c r="B1052" s="18" t="s">
        <v>1259</v>
      </c>
      <c r="C1052" s="18" t="s">
        <v>1260</v>
      </c>
      <c r="D1052" s="18" t="s">
        <v>1271</v>
      </c>
      <c r="E1052" s="17" t="n">
        <v>20111101001</v>
      </c>
      <c r="F1052" s="19" t="n">
        <v>600</v>
      </c>
      <c r="G1052" s="19" t="n">
        <v>396</v>
      </c>
      <c r="H1052" s="19"/>
      <c r="I1052" s="19" t="n">
        <f aca="false">F1052-G1052-H1052</f>
        <v>204</v>
      </c>
      <c r="J1052" s="19" t="n">
        <v>49.5</v>
      </c>
      <c r="K1052" s="19"/>
      <c r="L1052" s="19" t="n">
        <f aca="false">I1052-J1052-K1052</f>
        <v>154.5</v>
      </c>
      <c r="M1052" s="17"/>
      <c r="N1052" s="17"/>
    </row>
    <row r="1053" s="20" customFormat="true" ht="12" hidden="false" customHeight="false" outlineLevel="0" collapsed="false">
      <c r="A1053" s="17" t="n">
        <v>12</v>
      </c>
      <c r="B1053" s="18" t="s">
        <v>1259</v>
      </c>
      <c r="C1053" s="18" t="s">
        <v>1260</v>
      </c>
      <c r="D1053" s="18" t="s">
        <v>1272</v>
      </c>
      <c r="E1053" s="17" t="n">
        <v>20111101302</v>
      </c>
      <c r="F1053" s="19" t="n">
        <v>600</v>
      </c>
      <c r="G1053" s="19" t="n">
        <v>396</v>
      </c>
      <c r="H1053" s="19"/>
      <c r="I1053" s="19" t="n">
        <f aca="false">F1053-G1053-H1053</f>
        <v>204</v>
      </c>
      <c r="J1053" s="19" t="n">
        <v>49.5</v>
      </c>
      <c r="K1053" s="19"/>
      <c r="L1053" s="19" t="n">
        <f aca="false">I1053-J1053-K1053</f>
        <v>154.5</v>
      </c>
      <c r="M1053" s="17"/>
      <c r="N1053" s="17"/>
    </row>
    <row r="1054" s="20" customFormat="true" ht="12" hidden="false" customHeight="false" outlineLevel="0" collapsed="false">
      <c r="A1054" s="17" t="n">
        <v>13</v>
      </c>
      <c r="B1054" s="18" t="s">
        <v>1259</v>
      </c>
      <c r="C1054" s="18" t="s">
        <v>1260</v>
      </c>
      <c r="D1054" s="18" t="s">
        <v>1273</v>
      </c>
      <c r="E1054" s="17" t="n">
        <v>20111101413</v>
      </c>
      <c r="F1054" s="19" t="n">
        <v>600</v>
      </c>
      <c r="G1054" s="19" t="n">
        <v>396</v>
      </c>
      <c r="H1054" s="19"/>
      <c r="I1054" s="19" t="n">
        <f aca="false">F1054-G1054-H1054</f>
        <v>204</v>
      </c>
      <c r="J1054" s="19" t="n">
        <v>49.5</v>
      </c>
      <c r="K1054" s="19"/>
      <c r="L1054" s="19" t="n">
        <f aca="false">I1054-J1054-K1054</f>
        <v>154.5</v>
      </c>
      <c r="M1054" s="17"/>
      <c r="N1054" s="17"/>
    </row>
    <row r="1055" s="20" customFormat="true" ht="12" hidden="false" customHeight="false" outlineLevel="0" collapsed="false">
      <c r="A1055" s="17" t="n">
        <v>14</v>
      </c>
      <c r="B1055" s="18" t="s">
        <v>1259</v>
      </c>
      <c r="C1055" s="18" t="s">
        <v>1260</v>
      </c>
      <c r="D1055" s="18" t="s">
        <v>1274</v>
      </c>
      <c r="E1055" s="17" t="n">
        <v>20111101417</v>
      </c>
      <c r="F1055" s="19" t="n">
        <v>600</v>
      </c>
      <c r="G1055" s="19" t="n">
        <v>396</v>
      </c>
      <c r="H1055" s="19"/>
      <c r="I1055" s="19" t="n">
        <f aca="false">F1055-G1055-H1055</f>
        <v>204</v>
      </c>
      <c r="J1055" s="19" t="n">
        <v>49.5</v>
      </c>
      <c r="K1055" s="19"/>
      <c r="L1055" s="19" t="n">
        <f aca="false">I1055-J1055-K1055</f>
        <v>154.5</v>
      </c>
      <c r="M1055" s="17"/>
      <c r="N1055" s="17"/>
    </row>
    <row r="1056" s="20" customFormat="true" ht="12" hidden="false" customHeight="false" outlineLevel="0" collapsed="false">
      <c r="A1056" s="17" t="n">
        <v>15</v>
      </c>
      <c r="B1056" s="18" t="s">
        <v>1259</v>
      </c>
      <c r="C1056" s="18" t="s">
        <v>1260</v>
      </c>
      <c r="D1056" s="18" t="s">
        <v>1275</v>
      </c>
      <c r="E1056" s="17" t="n">
        <v>20111101510</v>
      </c>
      <c r="F1056" s="19" t="n">
        <v>600</v>
      </c>
      <c r="G1056" s="19" t="n">
        <v>396</v>
      </c>
      <c r="H1056" s="19"/>
      <c r="I1056" s="19" t="n">
        <f aca="false">F1056-G1056-H1056</f>
        <v>204</v>
      </c>
      <c r="J1056" s="19" t="n">
        <v>49.5</v>
      </c>
      <c r="K1056" s="19"/>
      <c r="L1056" s="19" t="n">
        <f aca="false">I1056-J1056-K1056</f>
        <v>154.5</v>
      </c>
      <c r="M1056" s="17"/>
      <c r="N1056" s="17"/>
    </row>
    <row r="1057" s="20" customFormat="true" ht="12" hidden="false" customHeight="false" outlineLevel="0" collapsed="false">
      <c r="A1057" s="17" t="n">
        <v>16</v>
      </c>
      <c r="B1057" s="18" t="s">
        <v>1259</v>
      </c>
      <c r="C1057" s="18" t="s">
        <v>1260</v>
      </c>
      <c r="D1057" s="18" t="s">
        <v>1276</v>
      </c>
      <c r="E1057" s="17" t="n">
        <v>20111102026</v>
      </c>
      <c r="F1057" s="19" t="n">
        <v>600</v>
      </c>
      <c r="G1057" s="19" t="n">
        <v>396</v>
      </c>
      <c r="H1057" s="19"/>
      <c r="I1057" s="19" t="n">
        <f aca="false">F1057-G1057-H1057</f>
        <v>204</v>
      </c>
      <c r="J1057" s="19" t="n">
        <v>49.5</v>
      </c>
      <c r="K1057" s="19"/>
      <c r="L1057" s="19" t="n">
        <f aca="false">I1057-J1057-K1057</f>
        <v>154.5</v>
      </c>
      <c r="M1057" s="17"/>
      <c r="N1057" s="17"/>
    </row>
    <row r="1058" s="20" customFormat="true" ht="12" hidden="false" customHeight="false" outlineLevel="0" collapsed="false">
      <c r="A1058" s="17" t="n">
        <v>17</v>
      </c>
      <c r="B1058" s="18" t="s">
        <v>1259</v>
      </c>
      <c r="C1058" s="18" t="s">
        <v>1277</v>
      </c>
      <c r="D1058" s="18" t="s">
        <v>1278</v>
      </c>
      <c r="E1058" s="17" t="n">
        <v>20111104020</v>
      </c>
      <c r="F1058" s="19" t="n">
        <v>600</v>
      </c>
      <c r="G1058" s="19" t="n">
        <v>396</v>
      </c>
      <c r="H1058" s="19"/>
      <c r="I1058" s="19" t="n">
        <f aca="false">F1058-G1058-H1058</f>
        <v>204</v>
      </c>
      <c r="J1058" s="19" t="n">
        <v>49.5</v>
      </c>
      <c r="K1058" s="19"/>
      <c r="L1058" s="19" t="n">
        <f aca="false">I1058-J1058-K1058</f>
        <v>154.5</v>
      </c>
      <c r="M1058" s="17"/>
      <c r="N1058" s="17"/>
    </row>
    <row r="1059" s="20" customFormat="true" ht="12" hidden="false" customHeight="false" outlineLevel="0" collapsed="false">
      <c r="A1059" s="17" t="n">
        <v>18</v>
      </c>
      <c r="B1059" s="18" t="s">
        <v>1259</v>
      </c>
      <c r="C1059" s="18" t="s">
        <v>1277</v>
      </c>
      <c r="D1059" s="18" t="s">
        <v>1279</v>
      </c>
      <c r="E1059" s="17" t="n">
        <v>20111103926</v>
      </c>
      <c r="F1059" s="19" t="n">
        <v>600</v>
      </c>
      <c r="G1059" s="19" t="n">
        <v>396</v>
      </c>
      <c r="H1059" s="19"/>
      <c r="I1059" s="19" t="n">
        <f aca="false">F1059-G1059-H1059</f>
        <v>204</v>
      </c>
      <c r="J1059" s="19" t="n">
        <v>49.5</v>
      </c>
      <c r="K1059" s="19"/>
      <c r="L1059" s="19" t="n">
        <f aca="false">I1059-J1059-K1059</f>
        <v>154.5</v>
      </c>
      <c r="M1059" s="17"/>
      <c r="N1059" s="17"/>
    </row>
    <row r="1060" s="20" customFormat="true" ht="12" hidden="false" customHeight="false" outlineLevel="0" collapsed="false">
      <c r="A1060" s="17" t="n">
        <v>19</v>
      </c>
      <c r="B1060" s="18" t="s">
        <v>1259</v>
      </c>
      <c r="C1060" s="18" t="s">
        <v>1277</v>
      </c>
      <c r="D1060" s="18" t="s">
        <v>1280</v>
      </c>
      <c r="E1060" s="17" t="n">
        <v>20111103804</v>
      </c>
      <c r="F1060" s="19" t="n">
        <v>600</v>
      </c>
      <c r="G1060" s="19" t="n">
        <v>396</v>
      </c>
      <c r="H1060" s="19"/>
      <c r="I1060" s="19" t="n">
        <f aca="false">F1060-G1060-H1060</f>
        <v>204</v>
      </c>
      <c r="J1060" s="19" t="n">
        <v>49.5</v>
      </c>
      <c r="K1060" s="19"/>
      <c r="L1060" s="19" t="n">
        <f aca="false">I1060-J1060-K1060</f>
        <v>154.5</v>
      </c>
      <c r="M1060" s="17"/>
      <c r="N1060" s="17"/>
    </row>
    <row r="1061" s="20" customFormat="true" ht="12" hidden="false" customHeight="false" outlineLevel="0" collapsed="false">
      <c r="A1061" s="17" t="n">
        <v>20</v>
      </c>
      <c r="B1061" s="18" t="s">
        <v>1259</v>
      </c>
      <c r="C1061" s="18" t="s">
        <v>1277</v>
      </c>
      <c r="D1061" s="18" t="s">
        <v>491</v>
      </c>
      <c r="E1061" s="17" t="n">
        <v>20111103213</v>
      </c>
      <c r="F1061" s="19" t="n">
        <v>600</v>
      </c>
      <c r="G1061" s="19" t="n">
        <v>396</v>
      </c>
      <c r="H1061" s="19"/>
      <c r="I1061" s="19" t="n">
        <f aca="false">F1061-G1061-H1061</f>
        <v>204</v>
      </c>
      <c r="J1061" s="19" t="n">
        <v>49.5</v>
      </c>
      <c r="K1061" s="19"/>
      <c r="L1061" s="19" t="n">
        <f aca="false">I1061-J1061-K1061</f>
        <v>154.5</v>
      </c>
      <c r="M1061" s="17"/>
      <c r="N1061" s="17"/>
    </row>
    <row r="1062" s="20" customFormat="true" ht="12" hidden="false" customHeight="false" outlineLevel="0" collapsed="false">
      <c r="A1062" s="17" t="n">
        <v>21</v>
      </c>
      <c r="B1062" s="18" t="s">
        <v>1259</v>
      </c>
      <c r="C1062" s="18" t="s">
        <v>1277</v>
      </c>
      <c r="D1062" s="18" t="s">
        <v>1281</v>
      </c>
      <c r="E1062" s="17" t="n">
        <v>20111103607</v>
      </c>
      <c r="F1062" s="19" t="n">
        <v>600</v>
      </c>
      <c r="G1062" s="19" t="n">
        <v>396</v>
      </c>
      <c r="H1062" s="19"/>
      <c r="I1062" s="19" t="n">
        <f aca="false">F1062-G1062-H1062</f>
        <v>204</v>
      </c>
      <c r="J1062" s="19" t="n">
        <v>49.5</v>
      </c>
      <c r="K1062" s="19"/>
      <c r="L1062" s="19" t="n">
        <f aca="false">I1062-J1062-K1062</f>
        <v>154.5</v>
      </c>
      <c r="M1062" s="17"/>
      <c r="N1062" s="17"/>
    </row>
    <row r="1063" s="20" customFormat="true" ht="12" hidden="false" customHeight="false" outlineLevel="0" collapsed="false">
      <c r="A1063" s="17" t="n">
        <v>22</v>
      </c>
      <c r="B1063" s="18" t="s">
        <v>1259</v>
      </c>
      <c r="C1063" s="18" t="s">
        <v>1277</v>
      </c>
      <c r="D1063" s="18" t="s">
        <v>1282</v>
      </c>
      <c r="E1063" s="17" t="n">
        <v>20111103210</v>
      </c>
      <c r="F1063" s="19" t="n">
        <v>600</v>
      </c>
      <c r="G1063" s="19" t="n">
        <v>396</v>
      </c>
      <c r="H1063" s="19"/>
      <c r="I1063" s="19" t="n">
        <f aca="false">F1063-G1063-H1063</f>
        <v>204</v>
      </c>
      <c r="J1063" s="19" t="n">
        <v>49.5</v>
      </c>
      <c r="K1063" s="19"/>
      <c r="L1063" s="19" t="n">
        <f aca="false">I1063-J1063-K1063</f>
        <v>154.5</v>
      </c>
      <c r="M1063" s="17"/>
      <c r="N1063" s="17"/>
    </row>
    <row r="1064" s="20" customFormat="true" ht="12" hidden="false" customHeight="false" outlineLevel="0" collapsed="false">
      <c r="A1064" s="17" t="n">
        <v>23</v>
      </c>
      <c r="B1064" s="18" t="s">
        <v>1259</v>
      </c>
      <c r="C1064" s="18" t="s">
        <v>1277</v>
      </c>
      <c r="D1064" s="18" t="s">
        <v>1283</v>
      </c>
      <c r="E1064" s="17" t="n">
        <v>20111103215</v>
      </c>
      <c r="F1064" s="19" t="n">
        <v>600</v>
      </c>
      <c r="G1064" s="19" t="n">
        <v>396</v>
      </c>
      <c r="H1064" s="19"/>
      <c r="I1064" s="19" t="n">
        <f aca="false">F1064-G1064-H1064</f>
        <v>204</v>
      </c>
      <c r="J1064" s="19" t="n">
        <v>49.5</v>
      </c>
      <c r="K1064" s="19"/>
      <c r="L1064" s="19" t="n">
        <f aca="false">I1064-J1064-K1064</f>
        <v>154.5</v>
      </c>
      <c r="M1064" s="17"/>
      <c r="N1064" s="17"/>
    </row>
    <row r="1065" s="20" customFormat="true" ht="12" hidden="false" customHeight="false" outlineLevel="0" collapsed="false">
      <c r="A1065" s="17" t="n">
        <v>24</v>
      </c>
      <c r="B1065" s="18" t="s">
        <v>1259</v>
      </c>
      <c r="C1065" s="18" t="s">
        <v>1277</v>
      </c>
      <c r="D1065" s="18" t="s">
        <v>1284</v>
      </c>
      <c r="E1065" s="17" t="n">
        <v>20111103418</v>
      </c>
      <c r="F1065" s="19" t="n">
        <v>600</v>
      </c>
      <c r="G1065" s="19" t="n">
        <v>396</v>
      </c>
      <c r="H1065" s="19"/>
      <c r="I1065" s="19" t="n">
        <f aca="false">F1065-G1065-H1065</f>
        <v>204</v>
      </c>
      <c r="J1065" s="19" t="n">
        <v>49.5</v>
      </c>
      <c r="K1065" s="19"/>
      <c r="L1065" s="19" t="n">
        <f aca="false">I1065-J1065-K1065</f>
        <v>154.5</v>
      </c>
      <c r="M1065" s="17"/>
      <c r="N1065" s="17"/>
    </row>
    <row r="1066" s="20" customFormat="true" ht="12" hidden="false" customHeight="false" outlineLevel="0" collapsed="false">
      <c r="A1066" s="17" t="n">
        <v>25</v>
      </c>
      <c r="B1066" s="18" t="s">
        <v>1259</v>
      </c>
      <c r="C1066" s="18" t="s">
        <v>1277</v>
      </c>
      <c r="D1066" s="18" t="s">
        <v>1285</v>
      </c>
      <c r="E1066" s="17" t="n">
        <v>20111102928</v>
      </c>
      <c r="F1066" s="19" t="n">
        <v>600</v>
      </c>
      <c r="G1066" s="19" t="n">
        <v>396</v>
      </c>
      <c r="H1066" s="19"/>
      <c r="I1066" s="19" t="n">
        <f aca="false">F1066-G1066-H1066</f>
        <v>204</v>
      </c>
      <c r="J1066" s="19" t="n">
        <v>49.5</v>
      </c>
      <c r="K1066" s="19"/>
      <c r="L1066" s="19" t="n">
        <f aca="false">I1066-J1066-K1066</f>
        <v>154.5</v>
      </c>
      <c r="M1066" s="17"/>
      <c r="N1066" s="17"/>
    </row>
    <row r="1067" s="20" customFormat="true" ht="12" hidden="false" customHeight="false" outlineLevel="0" collapsed="false">
      <c r="A1067" s="17" t="n">
        <v>26</v>
      </c>
      <c r="B1067" s="18" t="s">
        <v>1259</v>
      </c>
      <c r="C1067" s="18" t="s">
        <v>1277</v>
      </c>
      <c r="D1067" s="18" t="s">
        <v>1286</v>
      </c>
      <c r="E1067" s="17" t="n">
        <v>20111103402</v>
      </c>
      <c r="F1067" s="19" t="n">
        <v>600</v>
      </c>
      <c r="G1067" s="19" t="n">
        <v>396</v>
      </c>
      <c r="H1067" s="19"/>
      <c r="I1067" s="19" t="n">
        <f aca="false">F1067-G1067-H1067</f>
        <v>204</v>
      </c>
      <c r="J1067" s="19" t="n">
        <v>49.5</v>
      </c>
      <c r="K1067" s="19"/>
      <c r="L1067" s="19" t="n">
        <f aca="false">I1067-J1067-K1067</f>
        <v>154.5</v>
      </c>
      <c r="M1067" s="17"/>
      <c r="N1067" s="17"/>
    </row>
    <row r="1068" s="20" customFormat="true" ht="12" hidden="false" customHeight="false" outlineLevel="0" collapsed="false">
      <c r="A1068" s="17" t="n">
        <v>27</v>
      </c>
      <c r="B1068" s="18" t="s">
        <v>1259</v>
      </c>
      <c r="C1068" s="18" t="s">
        <v>1277</v>
      </c>
      <c r="D1068" s="18" t="s">
        <v>1287</v>
      </c>
      <c r="E1068" s="17" t="n">
        <v>20111103901</v>
      </c>
      <c r="F1068" s="19" t="n">
        <v>600</v>
      </c>
      <c r="G1068" s="19" t="n">
        <v>396</v>
      </c>
      <c r="H1068" s="19"/>
      <c r="I1068" s="19" t="n">
        <f aca="false">F1068-G1068-H1068</f>
        <v>204</v>
      </c>
      <c r="J1068" s="19" t="n">
        <v>49.5</v>
      </c>
      <c r="K1068" s="19"/>
      <c r="L1068" s="19" t="n">
        <f aca="false">I1068-J1068-K1068</f>
        <v>154.5</v>
      </c>
      <c r="M1068" s="17"/>
      <c r="N1068" s="17"/>
    </row>
    <row r="1069" s="20" customFormat="true" ht="12" hidden="false" customHeight="false" outlineLevel="0" collapsed="false">
      <c r="A1069" s="17" t="n">
        <v>28</v>
      </c>
      <c r="B1069" s="18" t="s">
        <v>1259</v>
      </c>
      <c r="C1069" s="18" t="s">
        <v>1277</v>
      </c>
      <c r="D1069" s="18" t="s">
        <v>1288</v>
      </c>
      <c r="E1069" s="17" t="n">
        <v>20111103026</v>
      </c>
      <c r="F1069" s="19" t="n">
        <v>600</v>
      </c>
      <c r="G1069" s="19" t="n">
        <v>396</v>
      </c>
      <c r="H1069" s="19"/>
      <c r="I1069" s="19" t="n">
        <f aca="false">F1069-G1069-H1069</f>
        <v>204</v>
      </c>
      <c r="J1069" s="19" t="n">
        <v>49.5</v>
      </c>
      <c r="K1069" s="19"/>
      <c r="L1069" s="19" t="n">
        <f aca="false">I1069-J1069-K1069</f>
        <v>154.5</v>
      </c>
      <c r="M1069" s="17"/>
      <c r="N1069" s="17"/>
    </row>
    <row r="1070" s="20" customFormat="true" ht="12" hidden="false" customHeight="false" outlineLevel="0" collapsed="false">
      <c r="A1070" s="17" t="n">
        <v>29</v>
      </c>
      <c r="B1070" s="18" t="s">
        <v>1259</v>
      </c>
      <c r="C1070" s="18" t="s">
        <v>1277</v>
      </c>
      <c r="D1070" s="18" t="s">
        <v>1289</v>
      </c>
      <c r="E1070" s="17" t="n">
        <v>20111101126</v>
      </c>
      <c r="F1070" s="19" t="n">
        <v>600</v>
      </c>
      <c r="G1070" s="19" t="n">
        <v>396</v>
      </c>
      <c r="H1070" s="19"/>
      <c r="I1070" s="19" t="n">
        <f aca="false">F1070-G1070-H1070</f>
        <v>204</v>
      </c>
      <c r="J1070" s="19" t="n">
        <v>49.5</v>
      </c>
      <c r="K1070" s="19"/>
      <c r="L1070" s="19" t="n">
        <f aca="false">I1070-J1070-K1070</f>
        <v>154.5</v>
      </c>
      <c r="M1070" s="17"/>
      <c r="N1070" s="17"/>
    </row>
    <row r="1071" s="20" customFormat="true" ht="12" hidden="false" customHeight="false" outlineLevel="0" collapsed="false">
      <c r="A1071" s="17"/>
      <c r="B1071" s="17"/>
      <c r="C1071" s="17"/>
      <c r="D1071" s="17"/>
      <c r="E1071" s="17"/>
      <c r="F1071" s="19"/>
      <c r="G1071" s="19"/>
      <c r="H1071" s="19"/>
      <c r="I1071" s="19"/>
      <c r="J1071" s="19"/>
      <c r="K1071" s="21" t="s">
        <v>20</v>
      </c>
      <c r="L1071" s="19" t="n">
        <v>4480.5</v>
      </c>
      <c r="M1071" s="19"/>
      <c r="N1071" s="17"/>
    </row>
    <row r="1072" s="20" customFormat="true" ht="12" hidden="false" customHeight="false" outlineLevel="0" collapsed="false">
      <c r="A1072" s="17"/>
      <c r="B1072" s="17" t="s">
        <v>1188</v>
      </c>
      <c r="C1072" s="17"/>
      <c r="D1072" s="17"/>
      <c r="E1072" s="17"/>
      <c r="F1072" s="19"/>
      <c r="G1072" s="19"/>
      <c r="H1072" s="19"/>
      <c r="I1072" s="19"/>
      <c r="J1072" s="19"/>
      <c r="K1072" s="19"/>
      <c r="L1072" s="19"/>
      <c r="M1072" s="17"/>
      <c r="N1072" s="17"/>
    </row>
    <row r="1073" s="20" customFormat="true" ht="12" hidden="false" customHeight="false" outlineLevel="0" collapsed="false">
      <c r="A1073" s="17" t="n">
        <v>1</v>
      </c>
      <c r="B1073" s="18" t="s">
        <v>1290</v>
      </c>
      <c r="C1073" s="17" t="s">
        <v>1291</v>
      </c>
      <c r="D1073" s="43" t="s">
        <v>1292</v>
      </c>
      <c r="E1073" s="44" t="s">
        <v>1293</v>
      </c>
      <c r="F1073" s="19" t="n">
        <v>700</v>
      </c>
      <c r="G1073" s="19" t="n">
        <v>419.7</v>
      </c>
      <c r="H1073" s="19"/>
      <c r="I1073" s="19" t="n">
        <f aca="false">F1073-G1073-H1073</f>
        <v>280.3</v>
      </c>
      <c r="J1073" s="19" t="n">
        <v>206.25</v>
      </c>
      <c r="K1073" s="19"/>
      <c r="L1073" s="19" t="n">
        <f aca="false">I1073-J1073-K1073</f>
        <v>74.05</v>
      </c>
      <c r="M1073" s="17"/>
      <c r="N1073" s="17"/>
    </row>
    <row r="1074" s="20" customFormat="true" ht="12" hidden="false" customHeight="false" outlineLevel="0" collapsed="false">
      <c r="A1074" s="17" t="n">
        <v>2</v>
      </c>
      <c r="B1074" s="18" t="s">
        <v>1290</v>
      </c>
      <c r="C1074" s="17" t="s">
        <v>1291</v>
      </c>
      <c r="D1074" s="43" t="s">
        <v>1294</v>
      </c>
      <c r="E1074" s="44" t="s">
        <v>1295</v>
      </c>
      <c r="F1074" s="19" t="n">
        <v>700</v>
      </c>
      <c r="G1074" s="19" t="n">
        <v>419.7</v>
      </c>
      <c r="H1074" s="19"/>
      <c r="I1074" s="19" t="n">
        <f aca="false">F1074-G1074-H1074</f>
        <v>280.3</v>
      </c>
      <c r="J1074" s="19" t="n">
        <v>206.25</v>
      </c>
      <c r="K1074" s="19"/>
      <c r="L1074" s="19" t="n">
        <f aca="false">I1074-J1074-K1074</f>
        <v>74.05</v>
      </c>
      <c r="M1074" s="17"/>
      <c r="N1074" s="17"/>
    </row>
    <row r="1075" s="20" customFormat="true" ht="12" hidden="false" customHeight="false" outlineLevel="0" collapsed="false">
      <c r="A1075" s="17" t="n">
        <v>3</v>
      </c>
      <c r="B1075" s="18" t="s">
        <v>1290</v>
      </c>
      <c r="C1075" s="17" t="s">
        <v>1291</v>
      </c>
      <c r="D1075" s="43" t="s">
        <v>1296</v>
      </c>
      <c r="E1075" s="44" t="s">
        <v>1297</v>
      </c>
      <c r="F1075" s="19" t="n">
        <v>700</v>
      </c>
      <c r="G1075" s="19" t="n">
        <v>419.7</v>
      </c>
      <c r="H1075" s="19"/>
      <c r="I1075" s="19" t="n">
        <f aca="false">F1075-G1075-H1075</f>
        <v>280.3</v>
      </c>
      <c r="J1075" s="19" t="n">
        <v>206.25</v>
      </c>
      <c r="K1075" s="19"/>
      <c r="L1075" s="19" t="n">
        <f aca="false">I1075-J1075-K1075</f>
        <v>74.05</v>
      </c>
      <c r="M1075" s="17"/>
      <c r="N1075" s="17"/>
    </row>
    <row r="1076" s="20" customFormat="true" ht="12" hidden="false" customHeight="false" outlineLevel="0" collapsed="false">
      <c r="A1076" s="17" t="n">
        <v>4</v>
      </c>
      <c r="B1076" s="18" t="s">
        <v>1290</v>
      </c>
      <c r="C1076" s="17" t="s">
        <v>1291</v>
      </c>
      <c r="D1076" s="43" t="s">
        <v>1298</v>
      </c>
      <c r="E1076" s="44" t="s">
        <v>1299</v>
      </c>
      <c r="F1076" s="19" t="n">
        <v>700</v>
      </c>
      <c r="G1076" s="19" t="n">
        <v>419.7</v>
      </c>
      <c r="H1076" s="19"/>
      <c r="I1076" s="19" t="n">
        <f aca="false">F1076-G1076-H1076</f>
        <v>280.3</v>
      </c>
      <c r="J1076" s="19" t="n">
        <v>206.25</v>
      </c>
      <c r="K1076" s="19"/>
      <c r="L1076" s="19" t="n">
        <f aca="false">I1076-J1076-K1076</f>
        <v>74.05</v>
      </c>
      <c r="M1076" s="17"/>
      <c r="N1076" s="17"/>
    </row>
    <row r="1077" s="20" customFormat="true" ht="12" hidden="false" customHeight="false" outlineLevel="0" collapsed="false">
      <c r="A1077" s="17" t="n">
        <v>5</v>
      </c>
      <c r="B1077" s="18" t="s">
        <v>1290</v>
      </c>
      <c r="C1077" s="17" t="s">
        <v>1291</v>
      </c>
      <c r="D1077" s="43" t="s">
        <v>1300</v>
      </c>
      <c r="E1077" s="44" t="s">
        <v>1301</v>
      </c>
      <c r="F1077" s="19" t="n">
        <v>700</v>
      </c>
      <c r="G1077" s="19" t="n">
        <v>419.7</v>
      </c>
      <c r="H1077" s="19"/>
      <c r="I1077" s="19" t="n">
        <f aca="false">F1077-G1077-H1077</f>
        <v>280.3</v>
      </c>
      <c r="J1077" s="19" t="n">
        <v>206.25</v>
      </c>
      <c r="K1077" s="19"/>
      <c r="L1077" s="19" t="n">
        <f aca="false">I1077-J1077-K1077</f>
        <v>74.05</v>
      </c>
      <c r="M1077" s="17"/>
      <c r="N1077" s="17"/>
    </row>
    <row r="1078" s="20" customFormat="true" ht="12" hidden="false" customHeight="false" outlineLevel="0" collapsed="false">
      <c r="A1078" s="17" t="n">
        <v>6</v>
      </c>
      <c r="B1078" s="18" t="s">
        <v>1290</v>
      </c>
      <c r="C1078" s="17" t="s">
        <v>1291</v>
      </c>
      <c r="D1078" s="43" t="s">
        <v>1302</v>
      </c>
      <c r="E1078" s="44" t="s">
        <v>1303</v>
      </c>
      <c r="F1078" s="19" t="n">
        <v>700</v>
      </c>
      <c r="G1078" s="19" t="n">
        <v>419.7</v>
      </c>
      <c r="H1078" s="19"/>
      <c r="I1078" s="19" t="n">
        <f aca="false">F1078-G1078-H1078</f>
        <v>280.3</v>
      </c>
      <c r="J1078" s="19" t="n">
        <v>206.25</v>
      </c>
      <c r="K1078" s="19"/>
      <c r="L1078" s="19" t="n">
        <f aca="false">I1078-J1078-K1078</f>
        <v>74.05</v>
      </c>
      <c r="M1078" s="17"/>
      <c r="N1078" s="17"/>
    </row>
    <row r="1079" s="20" customFormat="true" ht="12" hidden="false" customHeight="false" outlineLevel="0" collapsed="false">
      <c r="A1079" s="17" t="n">
        <v>7</v>
      </c>
      <c r="B1079" s="18" t="s">
        <v>1290</v>
      </c>
      <c r="C1079" s="17" t="s">
        <v>1291</v>
      </c>
      <c r="D1079" s="43" t="s">
        <v>1304</v>
      </c>
      <c r="E1079" s="44" t="s">
        <v>1305</v>
      </c>
      <c r="F1079" s="19" t="n">
        <v>700</v>
      </c>
      <c r="G1079" s="19" t="n">
        <v>419.7</v>
      </c>
      <c r="H1079" s="19"/>
      <c r="I1079" s="19" t="n">
        <f aca="false">F1079-G1079-H1079</f>
        <v>280.3</v>
      </c>
      <c r="J1079" s="19" t="n">
        <v>206.25</v>
      </c>
      <c r="K1079" s="19"/>
      <c r="L1079" s="19" t="n">
        <f aca="false">I1079-J1079-K1079</f>
        <v>74.05</v>
      </c>
      <c r="M1079" s="17"/>
      <c r="N1079" s="17"/>
    </row>
    <row r="1080" s="20" customFormat="true" ht="12" hidden="false" customHeight="false" outlineLevel="0" collapsed="false">
      <c r="A1080" s="17" t="n">
        <v>8</v>
      </c>
      <c r="B1080" s="18" t="s">
        <v>1290</v>
      </c>
      <c r="C1080" s="17" t="s">
        <v>1291</v>
      </c>
      <c r="D1080" s="43" t="s">
        <v>1306</v>
      </c>
      <c r="E1080" s="44" t="s">
        <v>1307</v>
      </c>
      <c r="F1080" s="19" t="n">
        <v>700</v>
      </c>
      <c r="G1080" s="19" t="n">
        <v>419.7</v>
      </c>
      <c r="H1080" s="19"/>
      <c r="I1080" s="19" t="n">
        <f aca="false">F1080-G1080-H1080</f>
        <v>280.3</v>
      </c>
      <c r="J1080" s="19" t="n">
        <v>206.25</v>
      </c>
      <c r="K1080" s="19"/>
      <c r="L1080" s="19" t="n">
        <f aca="false">I1080-J1080-K1080</f>
        <v>74.05</v>
      </c>
      <c r="M1080" s="17"/>
      <c r="N1080" s="17"/>
    </row>
    <row r="1081" s="20" customFormat="true" ht="12" hidden="false" customHeight="false" outlineLevel="0" collapsed="false">
      <c r="A1081" s="17" t="n">
        <v>9</v>
      </c>
      <c r="B1081" s="18" t="s">
        <v>1290</v>
      </c>
      <c r="C1081" s="17" t="s">
        <v>1291</v>
      </c>
      <c r="D1081" s="43" t="s">
        <v>918</v>
      </c>
      <c r="E1081" s="44" t="s">
        <v>1308</v>
      </c>
      <c r="F1081" s="19" t="n">
        <v>700</v>
      </c>
      <c r="G1081" s="19" t="n">
        <v>419.7</v>
      </c>
      <c r="H1081" s="19"/>
      <c r="I1081" s="19" t="n">
        <f aca="false">F1081-G1081-H1081</f>
        <v>280.3</v>
      </c>
      <c r="J1081" s="19" t="n">
        <v>206.25</v>
      </c>
      <c r="K1081" s="19"/>
      <c r="L1081" s="19" t="n">
        <f aca="false">I1081-J1081-K1081</f>
        <v>74.05</v>
      </c>
      <c r="M1081" s="17"/>
      <c r="N1081" s="17"/>
    </row>
    <row r="1082" s="20" customFormat="true" ht="12" hidden="false" customHeight="false" outlineLevel="0" collapsed="false">
      <c r="A1082" s="17" t="n">
        <v>10</v>
      </c>
      <c r="B1082" s="18" t="s">
        <v>1290</v>
      </c>
      <c r="C1082" s="17" t="s">
        <v>1291</v>
      </c>
      <c r="D1082" s="43" t="s">
        <v>1309</v>
      </c>
      <c r="E1082" s="44" t="s">
        <v>1310</v>
      </c>
      <c r="F1082" s="19" t="n">
        <v>700</v>
      </c>
      <c r="G1082" s="19" t="n">
        <v>419.7</v>
      </c>
      <c r="H1082" s="19"/>
      <c r="I1082" s="19" t="n">
        <f aca="false">F1082-G1082-H1082</f>
        <v>280.3</v>
      </c>
      <c r="J1082" s="19" t="n">
        <v>206.25</v>
      </c>
      <c r="K1082" s="19"/>
      <c r="L1082" s="19" t="n">
        <f aca="false">I1082-J1082-K1082</f>
        <v>74.05</v>
      </c>
      <c r="M1082" s="17"/>
      <c r="N1082" s="17"/>
    </row>
    <row r="1083" s="20" customFormat="true" ht="12" hidden="false" customHeight="false" outlineLevel="0" collapsed="false">
      <c r="A1083" s="17" t="n">
        <v>11</v>
      </c>
      <c r="B1083" s="18" t="s">
        <v>1290</v>
      </c>
      <c r="C1083" s="17" t="s">
        <v>1291</v>
      </c>
      <c r="D1083" s="43" t="s">
        <v>1311</v>
      </c>
      <c r="E1083" s="44" t="s">
        <v>1312</v>
      </c>
      <c r="F1083" s="19" t="n">
        <v>700</v>
      </c>
      <c r="G1083" s="19" t="n">
        <v>419.7</v>
      </c>
      <c r="H1083" s="19"/>
      <c r="I1083" s="19" t="n">
        <f aca="false">F1083-G1083-H1083</f>
        <v>280.3</v>
      </c>
      <c r="J1083" s="19" t="n">
        <v>206.25</v>
      </c>
      <c r="K1083" s="19"/>
      <c r="L1083" s="19" t="n">
        <f aca="false">I1083-J1083-K1083</f>
        <v>74.05</v>
      </c>
      <c r="M1083" s="17"/>
      <c r="N1083" s="17"/>
    </row>
    <row r="1084" s="20" customFormat="true" ht="12" hidden="false" customHeight="false" outlineLevel="0" collapsed="false">
      <c r="A1084" s="17" t="n">
        <v>12</v>
      </c>
      <c r="B1084" s="18" t="s">
        <v>1290</v>
      </c>
      <c r="C1084" s="17" t="s">
        <v>1291</v>
      </c>
      <c r="D1084" s="43" t="s">
        <v>1313</v>
      </c>
      <c r="E1084" s="44" t="s">
        <v>1314</v>
      </c>
      <c r="F1084" s="19" t="n">
        <v>700</v>
      </c>
      <c r="G1084" s="19" t="n">
        <v>419.7</v>
      </c>
      <c r="H1084" s="19"/>
      <c r="I1084" s="19" t="n">
        <f aca="false">F1084-G1084-H1084</f>
        <v>280.3</v>
      </c>
      <c r="J1084" s="19" t="n">
        <v>206.25</v>
      </c>
      <c r="K1084" s="19"/>
      <c r="L1084" s="19" t="n">
        <f aca="false">I1084-J1084-K1084</f>
        <v>74.05</v>
      </c>
      <c r="M1084" s="17"/>
      <c r="N1084" s="17"/>
    </row>
    <row r="1085" s="20" customFormat="true" ht="12" hidden="false" customHeight="false" outlineLevel="0" collapsed="false">
      <c r="A1085" s="17" t="n">
        <v>13</v>
      </c>
      <c r="B1085" s="18" t="s">
        <v>1290</v>
      </c>
      <c r="C1085" s="17" t="s">
        <v>1291</v>
      </c>
      <c r="D1085" s="43" t="s">
        <v>1315</v>
      </c>
      <c r="E1085" s="44" t="s">
        <v>1316</v>
      </c>
      <c r="F1085" s="19" t="n">
        <v>700</v>
      </c>
      <c r="G1085" s="19" t="n">
        <v>419.7</v>
      </c>
      <c r="H1085" s="19"/>
      <c r="I1085" s="19" t="n">
        <f aca="false">F1085-G1085-H1085</f>
        <v>280.3</v>
      </c>
      <c r="J1085" s="19" t="n">
        <v>206.25</v>
      </c>
      <c r="K1085" s="19"/>
      <c r="L1085" s="19" t="n">
        <f aca="false">I1085-J1085-K1085</f>
        <v>74.05</v>
      </c>
      <c r="M1085" s="17"/>
      <c r="N1085" s="17"/>
    </row>
    <row r="1086" s="20" customFormat="true" ht="12" hidden="false" customHeight="false" outlineLevel="0" collapsed="false">
      <c r="A1086" s="17" t="n">
        <v>14</v>
      </c>
      <c r="B1086" s="18" t="s">
        <v>1290</v>
      </c>
      <c r="C1086" s="17" t="s">
        <v>1291</v>
      </c>
      <c r="D1086" s="43" t="s">
        <v>1317</v>
      </c>
      <c r="E1086" s="44" t="s">
        <v>1318</v>
      </c>
      <c r="F1086" s="19" t="n">
        <v>700</v>
      </c>
      <c r="G1086" s="19" t="n">
        <v>419.7</v>
      </c>
      <c r="H1086" s="19"/>
      <c r="I1086" s="19" t="n">
        <f aca="false">F1086-G1086-H1086</f>
        <v>280.3</v>
      </c>
      <c r="J1086" s="19" t="n">
        <v>206.25</v>
      </c>
      <c r="K1086" s="19"/>
      <c r="L1086" s="19" t="n">
        <f aca="false">I1086-J1086-K1086</f>
        <v>74.05</v>
      </c>
      <c r="M1086" s="17"/>
      <c r="N1086" s="17"/>
    </row>
    <row r="1087" s="20" customFormat="true" ht="12" hidden="false" customHeight="false" outlineLevel="0" collapsed="false">
      <c r="A1087" s="17" t="n">
        <v>15</v>
      </c>
      <c r="B1087" s="18" t="s">
        <v>1290</v>
      </c>
      <c r="C1087" s="17" t="s">
        <v>1291</v>
      </c>
      <c r="D1087" s="43" t="s">
        <v>1319</v>
      </c>
      <c r="E1087" s="44" t="s">
        <v>1320</v>
      </c>
      <c r="F1087" s="19" t="n">
        <v>700</v>
      </c>
      <c r="G1087" s="19" t="n">
        <v>419.7</v>
      </c>
      <c r="H1087" s="19"/>
      <c r="I1087" s="19" t="n">
        <f aca="false">F1087-G1087-H1087</f>
        <v>280.3</v>
      </c>
      <c r="J1087" s="19" t="n">
        <v>206.25</v>
      </c>
      <c r="K1087" s="19"/>
      <c r="L1087" s="19" t="n">
        <f aca="false">I1087-J1087-K1087</f>
        <v>74.05</v>
      </c>
      <c r="M1087" s="17"/>
      <c r="N1087" s="17"/>
    </row>
    <row r="1088" s="20" customFormat="true" ht="12" hidden="false" customHeight="false" outlineLevel="0" collapsed="false">
      <c r="A1088" s="17" t="n">
        <v>16</v>
      </c>
      <c r="B1088" s="18" t="s">
        <v>1290</v>
      </c>
      <c r="C1088" s="17" t="s">
        <v>1291</v>
      </c>
      <c r="D1088" s="43" t="s">
        <v>1321</v>
      </c>
      <c r="E1088" s="44" t="s">
        <v>1322</v>
      </c>
      <c r="F1088" s="19" t="n">
        <v>700</v>
      </c>
      <c r="G1088" s="19" t="n">
        <v>419.7</v>
      </c>
      <c r="H1088" s="19"/>
      <c r="I1088" s="19" t="n">
        <f aca="false">F1088-G1088-H1088</f>
        <v>280.3</v>
      </c>
      <c r="J1088" s="19" t="n">
        <v>206.25</v>
      </c>
      <c r="K1088" s="19"/>
      <c r="L1088" s="19" t="n">
        <f aca="false">I1088-J1088-K1088</f>
        <v>74.05</v>
      </c>
      <c r="M1088" s="17"/>
      <c r="N1088" s="17"/>
    </row>
    <row r="1089" s="20" customFormat="true" ht="12" hidden="false" customHeight="false" outlineLevel="0" collapsed="false">
      <c r="A1089" s="17" t="n">
        <v>17</v>
      </c>
      <c r="B1089" s="18" t="s">
        <v>1290</v>
      </c>
      <c r="C1089" s="17" t="s">
        <v>1291</v>
      </c>
      <c r="D1089" s="43" t="s">
        <v>1323</v>
      </c>
      <c r="E1089" s="44" t="s">
        <v>1324</v>
      </c>
      <c r="F1089" s="19" t="n">
        <v>700</v>
      </c>
      <c r="G1089" s="19" t="n">
        <v>419.7</v>
      </c>
      <c r="H1089" s="19"/>
      <c r="I1089" s="19" t="n">
        <f aca="false">F1089-G1089-H1089</f>
        <v>280.3</v>
      </c>
      <c r="J1089" s="19" t="n">
        <v>206.25</v>
      </c>
      <c r="K1089" s="19"/>
      <c r="L1089" s="19" t="n">
        <f aca="false">I1089-J1089-K1089</f>
        <v>74.05</v>
      </c>
      <c r="M1089" s="17"/>
      <c r="N1089" s="17"/>
    </row>
    <row r="1090" s="20" customFormat="true" ht="12" hidden="false" customHeight="false" outlineLevel="0" collapsed="false">
      <c r="A1090" s="17" t="n">
        <v>18</v>
      </c>
      <c r="B1090" s="18" t="s">
        <v>1290</v>
      </c>
      <c r="C1090" s="17" t="s">
        <v>1291</v>
      </c>
      <c r="D1090" s="43" t="s">
        <v>1325</v>
      </c>
      <c r="E1090" s="44" t="s">
        <v>1326</v>
      </c>
      <c r="F1090" s="19" t="n">
        <v>700</v>
      </c>
      <c r="G1090" s="19" t="n">
        <v>419.7</v>
      </c>
      <c r="H1090" s="19"/>
      <c r="I1090" s="19" t="n">
        <f aca="false">F1090-G1090-H1090</f>
        <v>280.3</v>
      </c>
      <c r="J1090" s="19" t="n">
        <v>206.25</v>
      </c>
      <c r="K1090" s="19"/>
      <c r="L1090" s="19" t="n">
        <f aca="false">I1090-J1090-K1090</f>
        <v>74.05</v>
      </c>
      <c r="M1090" s="17"/>
      <c r="N1090" s="17"/>
    </row>
    <row r="1091" s="20" customFormat="true" ht="12" hidden="false" customHeight="false" outlineLevel="0" collapsed="false">
      <c r="A1091" s="17" t="n">
        <v>19</v>
      </c>
      <c r="B1091" s="18" t="s">
        <v>1290</v>
      </c>
      <c r="C1091" s="17" t="s">
        <v>1291</v>
      </c>
      <c r="D1091" s="43" t="s">
        <v>1327</v>
      </c>
      <c r="E1091" s="44" t="s">
        <v>1328</v>
      </c>
      <c r="F1091" s="19" t="n">
        <v>700</v>
      </c>
      <c r="G1091" s="19" t="n">
        <v>419.7</v>
      </c>
      <c r="H1091" s="19"/>
      <c r="I1091" s="19" t="n">
        <f aca="false">F1091-G1091-H1091</f>
        <v>280.3</v>
      </c>
      <c r="J1091" s="19" t="n">
        <v>206.25</v>
      </c>
      <c r="K1091" s="19"/>
      <c r="L1091" s="19" t="n">
        <f aca="false">I1091-J1091-K1091</f>
        <v>74.05</v>
      </c>
      <c r="M1091" s="17"/>
      <c r="N1091" s="17"/>
    </row>
    <row r="1092" s="20" customFormat="true" ht="12" hidden="false" customHeight="false" outlineLevel="0" collapsed="false">
      <c r="A1092" s="17" t="n">
        <v>20</v>
      </c>
      <c r="B1092" s="18" t="s">
        <v>1290</v>
      </c>
      <c r="C1092" s="17" t="s">
        <v>1291</v>
      </c>
      <c r="D1092" s="43" t="s">
        <v>1329</v>
      </c>
      <c r="E1092" s="44" t="s">
        <v>1330</v>
      </c>
      <c r="F1092" s="19" t="n">
        <v>700</v>
      </c>
      <c r="G1092" s="19" t="n">
        <v>419.7</v>
      </c>
      <c r="H1092" s="19"/>
      <c r="I1092" s="19" t="n">
        <f aca="false">F1092-G1092-H1092</f>
        <v>280.3</v>
      </c>
      <c r="J1092" s="19" t="n">
        <v>206.25</v>
      </c>
      <c r="K1092" s="19"/>
      <c r="L1092" s="19" t="n">
        <f aca="false">I1092-J1092-K1092</f>
        <v>74.05</v>
      </c>
      <c r="M1092" s="17"/>
      <c r="N1092" s="17"/>
    </row>
    <row r="1093" s="20" customFormat="true" ht="12" hidden="false" customHeight="false" outlineLevel="0" collapsed="false">
      <c r="A1093" s="17" t="n">
        <v>21</v>
      </c>
      <c r="B1093" s="18" t="s">
        <v>1290</v>
      </c>
      <c r="C1093" s="17" t="s">
        <v>1291</v>
      </c>
      <c r="D1093" s="43" t="s">
        <v>1331</v>
      </c>
      <c r="E1093" s="44" t="s">
        <v>1332</v>
      </c>
      <c r="F1093" s="19" t="n">
        <v>700</v>
      </c>
      <c r="G1093" s="19" t="n">
        <v>419.7</v>
      </c>
      <c r="H1093" s="19"/>
      <c r="I1093" s="19" t="n">
        <f aca="false">F1093-G1093-H1093</f>
        <v>280.3</v>
      </c>
      <c r="J1093" s="19" t="n">
        <v>206.25</v>
      </c>
      <c r="K1093" s="19"/>
      <c r="L1093" s="19" t="n">
        <f aca="false">I1093-J1093-K1093</f>
        <v>74.05</v>
      </c>
      <c r="M1093" s="17"/>
      <c r="N1093" s="17"/>
    </row>
    <row r="1094" s="20" customFormat="true" ht="12" hidden="false" customHeight="false" outlineLevel="0" collapsed="false">
      <c r="A1094" s="17" t="n">
        <v>22</v>
      </c>
      <c r="B1094" s="18" t="s">
        <v>1290</v>
      </c>
      <c r="C1094" s="17" t="s">
        <v>1291</v>
      </c>
      <c r="D1094" s="43" t="s">
        <v>1333</v>
      </c>
      <c r="E1094" s="44" t="s">
        <v>1334</v>
      </c>
      <c r="F1094" s="19" t="n">
        <v>700</v>
      </c>
      <c r="G1094" s="19" t="n">
        <v>419.7</v>
      </c>
      <c r="H1094" s="19"/>
      <c r="I1094" s="19" t="n">
        <f aca="false">F1094-G1094-H1094</f>
        <v>280.3</v>
      </c>
      <c r="J1094" s="19" t="n">
        <v>206.25</v>
      </c>
      <c r="K1094" s="19"/>
      <c r="L1094" s="19" t="n">
        <f aca="false">I1094-J1094-K1094</f>
        <v>74.05</v>
      </c>
      <c r="M1094" s="17"/>
      <c r="N1094" s="17"/>
    </row>
    <row r="1095" s="20" customFormat="true" ht="12" hidden="false" customHeight="false" outlineLevel="0" collapsed="false">
      <c r="A1095" s="17" t="n">
        <v>23</v>
      </c>
      <c r="B1095" s="18" t="s">
        <v>1290</v>
      </c>
      <c r="C1095" s="17" t="s">
        <v>1291</v>
      </c>
      <c r="D1095" s="43" t="s">
        <v>1335</v>
      </c>
      <c r="E1095" s="44" t="s">
        <v>1336</v>
      </c>
      <c r="F1095" s="19" t="n">
        <v>700</v>
      </c>
      <c r="G1095" s="19" t="n">
        <v>419.7</v>
      </c>
      <c r="H1095" s="19"/>
      <c r="I1095" s="19" t="n">
        <f aca="false">F1095-G1095-H1095</f>
        <v>280.3</v>
      </c>
      <c r="J1095" s="19" t="n">
        <v>206.25</v>
      </c>
      <c r="K1095" s="19"/>
      <c r="L1095" s="19" t="n">
        <f aca="false">I1095-J1095-K1095</f>
        <v>74.05</v>
      </c>
      <c r="M1095" s="17"/>
      <c r="N1095" s="17"/>
    </row>
    <row r="1096" s="20" customFormat="true" ht="12" hidden="false" customHeight="false" outlineLevel="0" collapsed="false">
      <c r="A1096" s="17" t="n">
        <v>24</v>
      </c>
      <c r="B1096" s="18" t="s">
        <v>1290</v>
      </c>
      <c r="C1096" s="17" t="s">
        <v>1291</v>
      </c>
      <c r="D1096" s="43" t="s">
        <v>1337</v>
      </c>
      <c r="E1096" s="44" t="s">
        <v>1338</v>
      </c>
      <c r="F1096" s="19" t="n">
        <v>700</v>
      </c>
      <c r="G1096" s="19" t="n">
        <v>419.7</v>
      </c>
      <c r="H1096" s="19"/>
      <c r="I1096" s="19" t="n">
        <f aca="false">F1096-G1096-H1096</f>
        <v>280.3</v>
      </c>
      <c r="J1096" s="19" t="n">
        <v>206.25</v>
      </c>
      <c r="K1096" s="19"/>
      <c r="L1096" s="19" t="n">
        <f aca="false">I1096-J1096-K1096</f>
        <v>74.05</v>
      </c>
      <c r="M1096" s="17"/>
      <c r="N1096" s="17"/>
    </row>
    <row r="1097" s="20" customFormat="true" ht="12" hidden="false" customHeight="false" outlineLevel="0" collapsed="false">
      <c r="A1097" s="17" t="n">
        <v>25</v>
      </c>
      <c r="B1097" s="18" t="s">
        <v>1290</v>
      </c>
      <c r="C1097" s="17" t="s">
        <v>1291</v>
      </c>
      <c r="D1097" s="43" t="s">
        <v>1339</v>
      </c>
      <c r="E1097" s="44" t="s">
        <v>1340</v>
      </c>
      <c r="F1097" s="19" t="n">
        <v>700</v>
      </c>
      <c r="G1097" s="19" t="n">
        <v>419.7</v>
      </c>
      <c r="H1097" s="19"/>
      <c r="I1097" s="19" t="n">
        <f aca="false">F1097-G1097-H1097</f>
        <v>280.3</v>
      </c>
      <c r="J1097" s="19" t="n">
        <v>206.25</v>
      </c>
      <c r="K1097" s="19"/>
      <c r="L1097" s="19" t="n">
        <f aca="false">I1097-J1097-K1097</f>
        <v>74.05</v>
      </c>
      <c r="M1097" s="17"/>
      <c r="N1097" s="17"/>
    </row>
    <row r="1098" s="20" customFormat="true" ht="12" hidden="false" customHeight="false" outlineLevel="0" collapsed="false">
      <c r="A1098" s="17" t="n">
        <v>26</v>
      </c>
      <c r="B1098" s="18" t="s">
        <v>1290</v>
      </c>
      <c r="C1098" s="17" t="s">
        <v>1291</v>
      </c>
      <c r="D1098" s="43" t="s">
        <v>1341</v>
      </c>
      <c r="E1098" s="44" t="s">
        <v>1342</v>
      </c>
      <c r="F1098" s="19" t="n">
        <v>700</v>
      </c>
      <c r="G1098" s="19" t="n">
        <v>419.7</v>
      </c>
      <c r="H1098" s="19"/>
      <c r="I1098" s="19" t="n">
        <f aca="false">F1098-G1098-H1098</f>
        <v>280.3</v>
      </c>
      <c r="J1098" s="19" t="n">
        <v>206.25</v>
      </c>
      <c r="K1098" s="19"/>
      <c r="L1098" s="19" t="n">
        <f aca="false">I1098-J1098-K1098</f>
        <v>74.05</v>
      </c>
      <c r="M1098" s="17"/>
      <c r="N1098" s="17"/>
    </row>
    <row r="1099" s="20" customFormat="true" ht="12" hidden="false" customHeight="false" outlineLevel="0" collapsed="false">
      <c r="A1099" s="17" t="n">
        <v>27</v>
      </c>
      <c r="B1099" s="18" t="s">
        <v>1290</v>
      </c>
      <c r="C1099" s="17" t="s">
        <v>1291</v>
      </c>
      <c r="D1099" s="43" t="s">
        <v>1343</v>
      </c>
      <c r="E1099" s="44" t="s">
        <v>1344</v>
      </c>
      <c r="F1099" s="19" t="n">
        <v>700</v>
      </c>
      <c r="G1099" s="19" t="n">
        <v>419.7</v>
      </c>
      <c r="H1099" s="19"/>
      <c r="I1099" s="19" t="n">
        <f aca="false">F1099-G1099-H1099</f>
        <v>280.3</v>
      </c>
      <c r="J1099" s="19" t="n">
        <v>206.25</v>
      </c>
      <c r="K1099" s="19"/>
      <c r="L1099" s="19" t="n">
        <f aca="false">I1099-J1099-K1099</f>
        <v>74.05</v>
      </c>
      <c r="M1099" s="17"/>
      <c r="N1099" s="17"/>
    </row>
    <row r="1100" s="20" customFormat="true" ht="12" hidden="false" customHeight="false" outlineLevel="0" collapsed="false">
      <c r="A1100" s="17"/>
      <c r="B1100" s="17"/>
      <c r="C1100" s="17"/>
      <c r="D1100" s="17"/>
      <c r="E1100" s="17"/>
      <c r="F1100" s="19"/>
      <c r="G1100" s="19"/>
      <c r="H1100" s="19"/>
      <c r="I1100" s="19"/>
      <c r="J1100" s="19"/>
      <c r="K1100" s="21" t="s">
        <v>20</v>
      </c>
      <c r="L1100" s="19" t="n">
        <v>1999.35</v>
      </c>
      <c r="M1100" s="17"/>
      <c r="N1100" s="17"/>
    </row>
    <row r="1101" s="20" customFormat="true" ht="12" hidden="false" customHeight="false" outlineLevel="0" collapsed="false">
      <c r="A1101" s="17"/>
      <c r="B1101" s="17"/>
      <c r="C1101" s="17"/>
      <c r="D1101" s="17"/>
      <c r="E1101" s="17"/>
      <c r="F1101" s="19"/>
      <c r="G1101" s="19"/>
      <c r="H1101" s="19"/>
      <c r="I1101" s="19"/>
      <c r="J1101" s="19"/>
      <c r="K1101" s="19"/>
      <c r="L1101" s="19"/>
      <c r="M1101" s="17"/>
      <c r="N1101" s="17"/>
    </row>
    <row r="1102" s="20" customFormat="true" ht="12" hidden="false" customHeight="false" outlineLevel="0" collapsed="false">
      <c r="A1102" s="17" t="n">
        <v>1</v>
      </c>
      <c r="B1102" s="11" t="s">
        <v>1345</v>
      </c>
      <c r="C1102" s="10" t="s">
        <v>1346</v>
      </c>
      <c r="D1102" s="11" t="s">
        <v>1347</v>
      </c>
      <c r="E1102" s="10" t="n">
        <v>20111330001</v>
      </c>
      <c r="F1102" s="19" t="n">
        <v>700</v>
      </c>
      <c r="G1102" s="19" t="n">
        <v>240.75</v>
      </c>
      <c r="H1102" s="19"/>
      <c r="I1102" s="19" t="n">
        <f aca="false">F1102-G1102-H1102</f>
        <v>459.25</v>
      </c>
      <c r="J1102" s="19" t="n">
        <v>367.5</v>
      </c>
      <c r="K1102" s="19"/>
      <c r="L1102" s="19" t="n">
        <f aca="false">I1102-J1102-K1102</f>
        <v>91.75</v>
      </c>
      <c r="M1102" s="17"/>
      <c r="N1102" s="17"/>
    </row>
    <row r="1103" s="20" customFormat="true" ht="12" hidden="false" customHeight="false" outlineLevel="0" collapsed="false">
      <c r="A1103" s="17" t="n">
        <v>2</v>
      </c>
      <c r="B1103" s="11" t="s">
        <v>1345</v>
      </c>
      <c r="C1103" s="10" t="s">
        <v>1346</v>
      </c>
      <c r="D1103" s="11" t="s">
        <v>1348</v>
      </c>
      <c r="E1103" s="10" t="n">
        <v>20111330002</v>
      </c>
      <c r="F1103" s="19" t="n">
        <v>700</v>
      </c>
      <c r="G1103" s="19" t="n">
        <v>240.75</v>
      </c>
      <c r="H1103" s="19"/>
      <c r="I1103" s="19" t="n">
        <f aca="false">F1103-G1103-H1103</f>
        <v>459.25</v>
      </c>
      <c r="J1103" s="19" t="n">
        <v>367.5</v>
      </c>
      <c r="K1103" s="19"/>
      <c r="L1103" s="19" t="n">
        <f aca="false">I1103-J1103-K1103</f>
        <v>91.75</v>
      </c>
      <c r="M1103" s="17"/>
      <c r="N1103" s="17"/>
    </row>
    <row r="1104" s="20" customFormat="true" ht="12" hidden="false" customHeight="false" outlineLevel="0" collapsed="false">
      <c r="A1104" s="17" t="n">
        <v>3</v>
      </c>
      <c r="B1104" s="11" t="s">
        <v>1345</v>
      </c>
      <c r="C1104" s="10" t="s">
        <v>1346</v>
      </c>
      <c r="D1104" s="11" t="s">
        <v>1349</v>
      </c>
      <c r="E1104" s="10" t="n">
        <v>20111330003</v>
      </c>
      <c r="F1104" s="19" t="n">
        <v>700</v>
      </c>
      <c r="G1104" s="19" t="n">
        <v>240.75</v>
      </c>
      <c r="H1104" s="19"/>
      <c r="I1104" s="19" t="n">
        <f aca="false">F1104-G1104-H1104</f>
        <v>459.25</v>
      </c>
      <c r="J1104" s="19" t="n">
        <v>367.5</v>
      </c>
      <c r="K1104" s="19"/>
      <c r="L1104" s="19" t="n">
        <f aca="false">I1104-J1104-K1104</f>
        <v>91.75</v>
      </c>
      <c r="M1104" s="17"/>
      <c r="N1104" s="17"/>
    </row>
    <row r="1105" s="20" customFormat="true" ht="12" hidden="false" customHeight="false" outlineLevel="0" collapsed="false">
      <c r="A1105" s="17" t="n">
        <v>4</v>
      </c>
      <c r="B1105" s="11" t="s">
        <v>1345</v>
      </c>
      <c r="C1105" s="10" t="s">
        <v>1346</v>
      </c>
      <c r="D1105" s="11" t="s">
        <v>1350</v>
      </c>
      <c r="E1105" s="10" t="n">
        <v>20111330004</v>
      </c>
      <c r="F1105" s="19" t="n">
        <v>700</v>
      </c>
      <c r="G1105" s="19" t="n">
        <v>240.75</v>
      </c>
      <c r="H1105" s="19"/>
      <c r="I1105" s="19" t="n">
        <f aca="false">F1105-G1105-H1105</f>
        <v>459.25</v>
      </c>
      <c r="J1105" s="19" t="n">
        <v>367.5</v>
      </c>
      <c r="K1105" s="19"/>
      <c r="L1105" s="19" t="n">
        <f aca="false">I1105-J1105-K1105</f>
        <v>91.75</v>
      </c>
      <c r="M1105" s="17"/>
      <c r="N1105" s="17"/>
    </row>
    <row r="1106" s="20" customFormat="true" ht="12" hidden="false" customHeight="false" outlineLevel="0" collapsed="false">
      <c r="A1106" s="17" t="n">
        <v>5</v>
      </c>
      <c r="B1106" s="11" t="s">
        <v>1345</v>
      </c>
      <c r="C1106" s="10" t="s">
        <v>1346</v>
      </c>
      <c r="D1106" s="11" t="s">
        <v>1351</v>
      </c>
      <c r="E1106" s="10" t="n">
        <v>20111330005</v>
      </c>
      <c r="F1106" s="19" t="n">
        <v>700</v>
      </c>
      <c r="G1106" s="19" t="n">
        <v>240.75</v>
      </c>
      <c r="H1106" s="19"/>
      <c r="I1106" s="19" t="n">
        <f aca="false">F1106-G1106-H1106</f>
        <v>459.25</v>
      </c>
      <c r="J1106" s="19" t="n">
        <v>367.5</v>
      </c>
      <c r="K1106" s="19"/>
      <c r="L1106" s="19" t="n">
        <f aca="false">I1106-J1106-K1106</f>
        <v>91.75</v>
      </c>
      <c r="M1106" s="17"/>
      <c r="N1106" s="17"/>
    </row>
    <row r="1107" s="20" customFormat="true" ht="12" hidden="false" customHeight="false" outlineLevel="0" collapsed="false">
      <c r="A1107" s="17" t="n">
        <v>6</v>
      </c>
      <c r="B1107" s="11" t="s">
        <v>1345</v>
      </c>
      <c r="C1107" s="10" t="s">
        <v>1346</v>
      </c>
      <c r="D1107" s="11" t="s">
        <v>1352</v>
      </c>
      <c r="E1107" s="10" t="n">
        <v>20111330006</v>
      </c>
      <c r="F1107" s="19" t="n">
        <v>700</v>
      </c>
      <c r="G1107" s="19" t="n">
        <v>240.75</v>
      </c>
      <c r="H1107" s="19"/>
      <c r="I1107" s="19" t="n">
        <f aca="false">F1107-G1107-H1107</f>
        <v>459.25</v>
      </c>
      <c r="J1107" s="19" t="n">
        <v>367.5</v>
      </c>
      <c r="K1107" s="19"/>
      <c r="L1107" s="19" t="n">
        <f aca="false">I1107-J1107-K1107</f>
        <v>91.75</v>
      </c>
      <c r="M1107" s="17"/>
      <c r="N1107" s="17"/>
    </row>
    <row r="1108" s="20" customFormat="true" ht="12" hidden="false" customHeight="false" outlineLevel="0" collapsed="false">
      <c r="A1108" s="17" t="n">
        <v>7</v>
      </c>
      <c r="B1108" s="11" t="s">
        <v>1345</v>
      </c>
      <c r="C1108" s="10" t="s">
        <v>1346</v>
      </c>
      <c r="D1108" s="11" t="s">
        <v>1353</v>
      </c>
      <c r="E1108" s="10" t="n">
        <v>20111330008</v>
      </c>
      <c r="F1108" s="19" t="n">
        <v>700</v>
      </c>
      <c r="G1108" s="19" t="n">
        <v>240.75</v>
      </c>
      <c r="H1108" s="19"/>
      <c r="I1108" s="19" t="n">
        <f aca="false">F1108-G1108-H1108</f>
        <v>459.25</v>
      </c>
      <c r="J1108" s="19" t="n">
        <v>367.5</v>
      </c>
      <c r="K1108" s="19"/>
      <c r="L1108" s="19" t="n">
        <f aca="false">I1108-J1108-K1108</f>
        <v>91.75</v>
      </c>
      <c r="M1108" s="17"/>
      <c r="N1108" s="17"/>
    </row>
    <row r="1109" s="20" customFormat="true" ht="12" hidden="false" customHeight="false" outlineLevel="0" collapsed="false">
      <c r="A1109" s="17" t="n">
        <v>8</v>
      </c>
      <c r="B1109" s="11" t="s">
        <v>1345</v>
      </c>
      <c r="C1109" s="10" t="s">
        <v>1346</v>
      </c>
      <c r="D1109" s="11" t="s">
        <v>1354</v>
      </c>
      <c r="E1109" s="10" t="n">
        <v>20111330009</v>
      </c>
      <c r="F1109" s="19" t="n">
        <v>700</v>
      </c>
      <c r="G1109" s="19" t="n">
        <v>240.75</v>
      </c>
      <c r="H1109" s="19"/>
      <c r="I1109" s="19" t="n">
        <f aca="false">F1109-G1109-H1109</f>
        <v>459.25</v>
      </c>
      <c r="J1109" s="19" t="n">
        <v>367.5</v>
      </c>
      <c r="K1109" s="19"/>
      <c r="L1109" s="19" t="n">
        <f aca="false">I1109-J1109-K1109</f>
        <v>91.75</v>
      </c>
      <c r="M1109" s="17"/>
      <c r="N1109" s="17"/>
    </row>
    <row r="1110" s="20" customFormat="true" ht="12" hidden="false" customHeight="false" outlineLevel="0" collapsed="false">
      <c r="A1110" s="17" t="n">
        <v>9</v>
      </c>
      <c r="B1110" s="11" t="s">
        <v>1345</v>
      </c>
      <c r="C1110" s="10" t="s">
        <v>1346</v>
      </c>
      <c r="D1110" s="11" t="s">
        <v>1355</v>
      </c>
      <c r="E1110" s="10" t="n">
        <v>20111330011</v>
      </c>
      <c r="F1110" s="19" t="n">
        <v>700</v>
      </c>
      <c r="G1110" s="19" t="n">
        <v>240.75</v>
      </c>
      <c r="H1110" s="19"/>
      <c r="I1110" s="19" t="n">
        <f aca="false">F1110-G1110-H1110</f>
        <v>459.25</v>
      </c>
      <c r="J1110" s="19" t="n">
        <v>367.5</v>
      </c>
      <c r="K1110" s="19"/>
      <c r="L1110" s="19" t="n">
        <f aca="false">I1110-J1110-K1110</f>
        <v>91.75</v>
      </c>
      <c r="M1110" s="17"/>
      <c r="N1110" s="17"/>
    </row>
    <row r="1111" s="20" customFormat="true" ht="12" hidden="false" customHeight="false" outlineLevel="0" collapsed="false">
      <c r="A1111" s="17" t="n">
        <v>10</v>
      </c>
      <c r="B1111" s="11" t="s">
        <v>1345</v>
      </c>
      <c r="C1111" s="10" t="s">
        <v>1346</v>
      </c>
      <c r="D1111" s="11" t="s">
        <v>1356</v>
      </c>
      <c r="E1111" s="10" t="n">
        <v>20111330012</v>
      </c>
      <c r="F1111" s="19" t="n">
        <v>700</v>
      </c>
      <c r="G1111" s="19" t="n">
        <v>240.75</v>
      </c>
      <c r="H1111" s="19"/>
      <c r="I1111" s="19" t="n">
        <f aca="false">F1111-G1111-H1111</f>
        <v>459.25</v>
      </c>
      <c r="J1111" s="19" t="n">
        <v>367.5</v>
      </c>
      <c r="K1111" s="19"/>
      <c r="L1111" s="19" t="n">
        <f aca="false">I1111-J1111-K1111</f>
        <v>91.75</v>
      </c>
      <c r="M1111" s="17"/>
      <c r="N1111" s="17"/>
    </row>
    <row r="1112" s="20" customFormat="true" ht="12" hidden="false" customHeight="false" outlineLevel="0" collapsed="false">
      <c r="A1112" s="17" t="n">
        <v>11</v>
      </c>
      <c r="B1112" s="11" t="s">
        <v>1345</v>
      </c>
      <c r="C1112" s="10" t="s">
        <v>1346</v>
      </c>
      <c r="D1112" s="11" t="s">
        <v>1357</v>
      </c>
      <c r="E1112" s="10" t="n">
        <v>20111330013</v>
      </c>
      <c r="F1112" s="19" t="n">
        <v>700</v>
      </c>
      <c r="G1112" s="19" t="n">
        <v>240.75</v>
      </c>
      <c r="H1112" s="19"/>
      <c r="I1112" s="19" t="n">
        <f aca="false">F1112-G1112-H1112</f>
        <v>459.25</v>
      </c>
      <c r="J1112" s="19" t="n">
        <v>367.5</v>
      </c>
      <c r="K1112" s="19"/>
      <c r="L1112" s="19" t="n">
        <f aca="false">I1112-J1112-K1112</f>
        <v>91.75</v>
      </c>
      <c r="M1112" s="17"/>
      <c r="N1112" s="17"/>
    </row>
    <row r="1113" s="20" customFormat="true" ht="12" hidden="false" customHeight="false" outlineLevel="0" collapsed="false">
      <c r="A1113" s="17" t="n">
        <v>12</v>
      </c>
      <c r="B1113" s="11" t="s">
        <v>1345</v>
      </c>
      <c r="C1113" s="10" t="s">
        <v>1346</v>
      </c>
      <c r="D1113" s="11" t="s">
        <v>1358</v>
      </c>
      <c r="E1113" s="10" t="n">
        <v>20111330014</v>
      </c>
      <c r="F1113" s="19" t="n">
        <v>700</v>
      </c>
      <c r="G1113" s="19" t="n">
        <v>240.75</v>
      </c>
      <c r="H1113" s="19"/>
      <c r="I1113" s="19" t="n">
        <f aca="false">F1113-G1113-H1113</f>
        <v>459.25</v>
      </c>
      <c r="J1113" s="19" t="n">
        <v>367.5</v>
      </c>
      <c r="K1113" s="19"/>
      <c r="L1113" s="19" t="n">
        <f aca="false">I1113-J1113-K1113</f>
        <v>91.75</v>
      </c>
      <c r="M1113" s="17"/>
      <c r="N1113" s="17"/>
    </row>
    <row r="1114" s="20" customFormat="true" ht="12" hidden="false" customHeight="false" outlineLevel="0" collapsed="false">
      <c r="A1114" s="17" t="n">
        <v>13</v>
      </c>
      <c r="B1114" s="11" t="s">
        <v>1345</v>
      </c>
      <c r="C1114" s="10" t="s">
        <v>1346</v>
      </c>
      <c r="D1114" s="11" t="s">
        <v>1359</v>
      </c>
      <c r="E1114" s="10" t="n">
        <v>20111330017</v>
      </c>
      <c r="F1114" s="19" t="n">
        <v>700</v>
      </c>
      <c r="G1114" s="19" t="n">
        <v>240.75</v>
      </c>
      <c r="H1114" s="19"/>
      <c r="I1114" s="19" t="n">
        <f aca="false">F1114-G1114-H1114</f>
        <v>459.25</v>
      </c>
      <c r="J1114" s="19" t="n">
        <v>367.5</v>
      </c>
      <c r="K1114" s="19"/>
      <c r="L1114" s="19" t="n">
        <f aca="false">I1114-J1114-K1114</f>
        <v>91.75</v>
      </c>
      <c r="M1114" s="17"/>
      <c r="N1114" s="17"/>
    </row>
    <row r="1115" s="20" customFormat="true" ht="12" hidden="false" customHeight="false" outlineLevel="0" collapsed="false">
      <c r="A1115" s="17" t="n">
        <v>14</v>
      </c>
      <c r="B1115" s="11" t="s">
        <v>1345</v>
      </c>
      <c r="C1115" s="10" t="s">
        <v>1346</v>
      </c>
      <c r="D1115" s="11" t="s">
        <v>1360</v>
      </c>
      <c r="E1115" s="10" t="n">
        <v>20111330018</v>
      </c>
      <c r="F1115" s="19" t="n">
        <v>700</v>
      </c>
      <c r="G1115" s="19" t="n">
        <v>240.75</v>
      </c>
      <c r="H1115" s="19"/>
      <c r="I1115" s="19" t="n">
        <f aca="false">F1115-G1115-H1115</f>
        <v>459.25</v>
      </c>
      <c r="J1115" s="19" t="n">
        <v>367.5</v>
      </c>
      <c r="K1115" s="19"/>
      <c r="L1115" s="19" t="n">
        <f aca="false">I1115-J1115-K1115</f>
        <v>91.75</v>
      </c>
      <c r="M1115" s="17"/>
      <c r="N1115" s="17"/>
    </row>
    <row r="1116" s="20" customFormat="true" ht="12" hidden="false" customHeight="false" outlineLevel="0" collapsed="false">
      <c r="A1116" s="17" t="n">
        <v>15</v>
      </c>
      <c r="B1116" s="11" t="s">
        <v>1345</v>
      </c>
      <c r="C1116" s="10" t="s">
        <v>1346</v>
      </c>
      <c r="D1116" s="11" t="s">
        <v>1361</v>
      </c>
      <c r="E1116" s="10" t="n">
        <v>20111330020</v>
      </c>
      <c r="F1116" s="19" t="n">
        <v>700</v>
      </c>
      <c r="G1116" s="19" t="n">
        <v>240.75</v>
      </c>
      <c r="H1116" s="19"/>
      <c r="I1116" s="19" t="n">
        <f aca="false">F1116-G1116-H1116</f>
        <v>459.25</v>
      </c>
      <c r="J1116" s="19" t="n">
        <v>367.5</v>
      </c>
      <c r="K1116" s="19"/>
      <c r="L1116" s="19" t="n">
        <f aca="false">I1116-J1116-K1116</f>
        <v>91.75</v>
      </c>
      <c r="M1116" s="17"/>
      <c r="N1116" s="17"/>
    </row>
    <row r="1117" s="20" customFormat="true" ht="12" hidden="false" customHeight="false" outlineLevel="0" collapsed="false">
      <c r="A1117" s="17" t="n">
        <v>16</v>
      </c>
      <c r="B1117" s="11" t="s">
        <v>1345</v>
      </c>
      <c r="C1117" s="10" t="s">
        <v>1346</v>
      </c>
      <c r="D1117" s="11" t="s">
        <v>1362</v>
      </c>
      <c r="E1117" s="10" t="n">
        <v>20111330021</v>
      </c>
      <c r="F1117" s="19" t="n">
        <v>700</v>
      </c>
      <c r="G1117" s="19" t="n">
        <v>240.75</v>
      </c>
      <c r="H1117" s="19"/>
      <c r="I1117" s="19" t="n">
        <f aca="false">F1117-G1117-H1117</f>
        <v>459.25</v>
      </c>
      <c r="J1117" s="19" t="n">
        <v>367.5</v>
      </c>
      <c r="K1117" s="19"/>
      <c r="L1117" s="19" t="n">
        <f aca="false">I1117-J1117-K1117</f>
        <v>91.75</v>
      </c>
      <c r="M1117" s="17"/>
      <c r="N1117" s="17"/>
    </row>
    <row r="1118" s="20" customFormat="true" ht="12" hidden="false" customHeight="false" outlineLevel="0" collapsed="false">
      <c r="A1118" s="17" t="n">
        <v>17</v>
      </c>
      <c r="B1118" s="11" t="s">
        <v>1345</v>
      </c>
      <c r="C1118" s="10" t="s">
        <v>1346</v>
      </c>
      <c r="D1118" s="11" t="s">
        <v>1363</v>
      </c>
      <c r="E1118" s="10" t="n">
        <v>20111330022</v>
      </c>
      <c r="F1118" s="19" t="n">
        <v>700</v>
      </c>
      <c r="G1118" s="19" t="n">
        <v>240.75</v>
      </c>
      <c r="H1118" s="19"/>
      <c r="I1118" s="19" t="n">
        <f aca="false">F1118-G1118-H1118</f>
        <v>459.25</v>
      </c>
      <c r="J1118" s="19" t="n">
        <v>367.5</v>
      </c>
      <c r="K1118" s="19"/>
      <c r="L1118" s="19" t="n">
        <f aca="false">I1118-J1118-K1118</f>
        <v>91.75</v>
      </c>
      <c r="M1118" s="17"/>
      <c r="N1118" s="17"/>
    </row>
    <row r="1119" s="20" customFormat="true" ht="12" hidden="false" customHeight="false" outlineLevel="0" collapsed="false">
      <c r="A1119" s="17" t="n">
        <v>18</v>
      </c>
      <c r="B1119" s="11" t="s">
        <v>1345</v>
      </c>
      <c r="C1119" s="10" t="s">
        <v>1346</v>
      </c>
      <c r="D1119" s="11" t="s">
        <v>1364</v>
      </c>
      <c r="E1119" s="10" t="n">
        <v>20111330023</v>
      </c>
      <c r="F1119" s="19" t="n">
        <v>700</v>
      </c>
      <c r="G1119" s="19" t="n">
        <v>240.75</v>
      </c>
      <c r="H1119" s="19"/>
      <c r="I1119" s="19" t="n">
        <f aca="false">F1119-G1119-H1119</f>
        <v>459.25</v>
      </c>
      <c r="J1119" s="19" t="n">
        <v>367.5</v>
      </c>
      <c r="K1119" s="19"/>
      <c r="L1119" s="19" t="n">
        <f aca="false">I1119-J1119-K1119</f>
        <v>91.75</v>
      </c>
      <c r="M1119" s="17"/>
      <c r="N1119" s="17"/>
    </row>
    <row r="1120" s="20" customFormat="true" ht="12" hidden="false" customHeight="false" outlineLevel="0" collapsed="false">
      <c r="A1120" s="17" t="n">
        <v>19</v>
      </c>
      <c r="B1120" s="11" t="s">
        <v>1345</v>
      </c>
      <c r="C1120" s="10" t="s">
        <v>1346</v>
      </c>
      <c r="D1120" s="11" t="s">
        <v>1365</v>
      </c>
      <c r="E1120" s="10" t="n">
        <v>20111330024</v>
      </c>
      <c r="F1120" s="19" t="n">
        <v>700</v>
      </c>
      <c r="G1120" s="19" t="n">
        <v>240.75</v>
      </c>
      <c r="H1120" s="19"/>
      <c r="I1120" s="19" t="n">
        <f aca="false">F1120-G1120-H1120</f>
        <v>459.25</v>
      </c>
      <c r="J1120" s="19" t="n">
        <v>367.5</v>
      </c>
      <c r="K1120" s="19"/>
      <c r="L1120" s="19" t="n">
        <f aca="false">I1120-J1120-K1120</f>
        <v>91.75</v>
      </c>
      <c r="M1120" s="17"/>
      <c r="N1120" s="17"/>
    </row>
    <row r="1121" s="20" customFormat="true" ht="12" hidden="false" customHeight="false" outlineLevel="0" collapsed="false">
      <c r="A1121" s="17" t="n">
        <v>20</v>
      </c>
      <c r="B1121" s="11" t="s">
        <v>1345</v>
      </c>
      <c r="C1121" s="10" t="s">
        <v>1346</v>
      </c>
      <c r="D1121" s="11" t="s">
        <v>1366</v>
      </c>
      <c r="E1121" s="10" t="n">
        <v>20111330025</v>
      </c>
      <c r="F1121" s="19" t="n">
        <v>700</v>
      </c>
      <c r="G1121" s="19" t="n">
        <v>240.75</v>
      </c>
      <c r="H1121" s="19"/>
      <c r="I1121" s="19" t="n">
        <f aca="false">F1121-G1121-H1121</f>
        <v>459.25</v>
      </c>
      <c r="J1121" s="19" t="n">
        <v>367.5</v>
      </c>
      <c r="K1121" s="19"/>
      <c r="L1121" s="19" t="n">
        <f aca="false">I1121-J1121-K1121</f>
        <v>91.75</v>
      </c>
      <c r="M1121" s="17"/>
      <c r="N1121" s="17"/>
    </row>
    <row r="1122" s="20" customFormat="true" ht="12" hidden="false" customHeight="false" outlineLevel="0" collapsed="false">
      <c r="A1122" s="17" t="n">
        <v>21</v>
      </c>
      <c r="B1122" s="11" t="s">
        <v>1345</v>
      </c>
      <c r="C1122" s="10" t="s">
        <v>1346</v>
      </c>
      <c r="D1122" s="11" t="s">
        <v>1367</v>
      </c>
      <c r="E1122" s="10" t="n">
        <v>20111330026</v>
      </c>
      <c r="F1122" s="19" t="n">
        <v>700</v>
      </c>
      <c r="G1122" s="19" t="n">
        <v>240.75</v>
      </c>
      <c r="H1122" s="19"/>
      <c r="I1122" s="19" t="n">
        <f aca="false">F1122-G1122-H1122</f>
        <v>459.25</v>
      </c>
      <c r="J1122" s="19" t="n">
        <v>367.5</v>
      </c>
      <c r="K1122" s="19"/>
      <c r="L1122" s="19" t="n">
        <f aca="false">I1122-J1122-K1122</f>
        <v>91.75</v>
      </c>
      <c r="M1122" s="17"/>
      <c r="N1122" s="17"/>
    </row>
    <row r="1123" s="20" customFormat="true" ht="12" hidden="false" customHeight="false" outlineLevel="0" collapsed="false">
      <c r="A1123" s="17" t="n">
        <v>22</v>
      </c>
      <c r="B1123" s="11" t="s">
        <v>1345</v>
      </c>
      <c r="C1123" s="10" t="s">
        <v>1346</v>
      </c>
      <c r="D1123" s="11" t="s">
        <v>1368</v>
      </c>
      <c r="E1123" s="10" t="n">
        <v>20111330028</v>
      </c>
      <c r="F1123" s="19" t="n">
        <v>700</v>
      </c>
      <c r="G1123" s="19" t="n">
        <v>240.75</v>
      </c>
      <c r="H1123" s="19"/>
      <c r="I1123" s="19" t="n">
        <f aca="false">F1123-G1123-H1123</f>
        <v>459.25</v>
      </c>
      <c r="J1123" s="19" t="n">
        <v>367.5</v>
      </c>
      <c r="K1123" s="19"/>
      <c r="L1123" s="19" t="n">
        <f aca="false">I1123-J1123-K1123</f>
        <v>91.75</v>
      </c>
      <c r="M1123" s="17"/>
      <c r="N1123" s="17"/>
    </row>
    <row r="1124" s="20" customFormat="true" ht="12" hidden="false" customHeight="false" outlineLevel="0" collapsed="false">
      <c r="A1124" s="17" t="n">
        <v>23</v>
      </c>
      <c r="B1124" s="11" t="s">
        <v>1345</v>
      </c>
      <c r="C1124" s="10" t="s">
        <v>1346</v>
      </c>
      <c r="D1124" s="11" t="s">
        <v>1369</v>
      </c>
      <c r="E1124" s="10" t="n">
        <v>20111330029</v>
      </c>
      <c r="F1124" s="19" t="n">
        <v>700</v>
      </c>
      <c r="G1124" s="19" t="n">
        <v>240.75</v>
      </c>
      <c r="H1124" s="19"/>
      <c r="I1124" s="19" t="n">
        <f aca="false">F1124-G1124-H1124</f>
        <v>459.25</v>
      </c>
      <c r="J1124" s="19" t="n">
        <v>367.5</v>
      </c>
      <c r="K1124" s="19"/>
      <c r="L1124" s="19" t="n">
        <f aca="false">I1124-J1124-K1124</f>
        <v>91.75</v>
      </c>
      <c r="M1124" s="17"/>
      <c r="N1124" s="17"/>
    </row>
    <row r="1125" s="20" customFormat="true" ht="12" hidden="false" customHeight="false" outlineLevel="0" collapsed="false">
      <c r="A1125" s="17" t="n">
        <v>24</v>
      </c>
      <c r="B1125" s="11" t="s">
        <v>1345</v>
      </c>
      <c r="C1125" s="10" t="s">
        <v>1346</v>
      </c>
      <c r="D1125" s="11" t="s">
        <v>1370</v>
      </c>
      <c r="E1125" s="10" t="n">
        <v>20111330030</v>
      </c>
      <c r="F1125" s="19" t="n">
        <v>700</v>
      </c>
      <c r="G1125" s="19" t="n">
        <v>240.75</v>
      </c>
      <c r="H1125" s="19"/>
      <c r="I1125" s="19" t="n">
        <f aca="false">F1125-G1125-H1125</f>
        <v>459.25</v>
      </c>
      <c r="J1125" s="19" t="n">
        <v>367.5</v>
      </c>
      <c r="K1125" s="19"/>
      <c r="L1125" s="19" t="n">
        <f aca="false">I1125-J1125-K1125</f>
        <v>91.75</v>
      </c>
      <c r="M1125" s="17"/>
      <c r="N1125" s="17"/>
    </row>
    <row r="1126" s="20" customFormat="true" ht="12" hidden="false" customHeight="false" outlineLevel="0" collapsed="false">
      <c r="A1126" s="17"/>
      <c r="B1126" s="17"/>
      <c r="C1126" s="17"/>
      <c r="D1126" s="17"/>
      <c r="E1126" s="17"/>
      <c r="F1126" s="19"/>
      <c r="G1126" s="19"/>
      <c r="H1126" s="19"/>
      <c r="I1126" s="19"/>
      <c r="J1126" s="19"/>
      <c r="K1126" s="21" t="s">
        <v>20</v>
      </c>
      <c r="L1126" s="19" t="n">
        <v>2202</v>
      </c>
      <c r="M1126" s="17"/>
      <c r="N1126" s="17"/>
    </row>
    <row r="1127" s="20" customFormat="true" ht="12" hidden="false" customHeight="false" outlineLevel="0" collapsed="false">
      <c r="A1127" s="17"/>
      <c r="B1127" s="17"/>
      <c r="C1127" s="17"/>
      <c r="D1127" s="17"/>
      <c r="E1127" s="17"/>
      <c r="F1127" s="19"/>
      <c r="G1127" s="19"/>
      <c r="H1127" s="19"/>
      <c r="I1127" s="19"/>
      <c r="J1127" s="19"/>
      <c r="K1127" s="19"/>
      <c r="L1127" s="19"/>
      <c r="M1127" s="17"/>
      <c r="N1127" s="17"/>
    </row>
    <row r="1128" s="20" customFormat="true" ht="12" hidden="false" customHeight="false" outlineLevel="0" collapsed="false">
      <c r="A1128" s="34" t="n">
        <v>1</v>
      </c>
      <c r="B1128" s="35" t="s">
        <v>13</v>
      </c>
      <c r="C1128" s="34" t="s">
        <v>769</v>
      </c>
      <c r="D1128" s="35" t="s">
        <v>1371</v>
      </c>
      <c r="E1128" s="34" t="n">
        <v>20111290101</v>
      </c>
      <c r="F1128" s="36" t="n">
        <v>300</v>
      </c>
      <c r="G1128" s="36" t="n">
        <v>219</v>
      </c>
      <c r="H1128" s="19"/>
      <c r="I1128" s="19" t="n">
        <f aca="false">F1128-G1128-H1128</f>
        <v>81</v>
      </c>
      <c r="J1128" s="19" t="n">
        <v>0</v>
      </c>
      <c r="K1128" s="19"/>
      <c r="L1128" s="19" t="n">
        <f aca="false">I1128-J1128-K1128</f>
        <v>81</v>
      </c>
      <c r="M1128" s="17"/>
      <c r="N1128" s="17"/>
    </row>
    <row r="1129" s="20" customFormat="true" ht="12" hidden="false" customHeight="false" outlineLevel="0" collapsed="false">
      <c r="A1129" s="34" t="n">
        <v>2</v>
      </c>
      <c r="B1129" s="35" t="s">
        <v>13</v>
      </c>
      <c r="C1129" s="34" t="s">
        <v>769</v>
      </c>
      <c r="D1129" s="35" t="s">
        <v>1372</v>
      </c>
      <c r="E1129" s="34" t="n">
        <v>20111290102</v>
      </c>
      <c r="F1129" s="36" t="n">
        <v>300</v>
      </c>
      <c r="G1129" s="36" t="n">
        <v>219</v>
      </c>
      <c r="H1129" s="19"/>
      <c r="I1129" s="19" t="n">
        <f aca="false">F1129-G1129-H1129</f>
        <v>81</v>
      </c>
      <c r="J1129" s="19" t="n">
        <v>0</v>
      </c>
      <c r="K1129" s="19"/>
      <c r="L1129" s="19" t="n">
        <f aca="false">I1129-J1129-K1129</f>
        <v>81</v>
      </c>
      <c r="M1129" s="17"/>
      <c r="N1129" s="17"/>
    </row>
    <row r="1130" s="20" customFormat="true" ht="12" hidden="false" customHeight="false" outlineLevel="0" collapsed="false">
      <c r="A1130" s="34" t="n">
        <v>3</v>
      </c>
      <c r="B1130" s="35" t="s">
        <v>13</v>
      </c>
      <c r="C1130" s="34" t="s">
        <v>769</v>
      </c>
      <c r="D1130" s="35" t="s">
        <v>1373</v>
      </c>
      <c r="E1130" s="34" t="n">
        <v>20111290103</v>
      </c>
      <c r="F1130" s="36" t="n">
        <v>300</v>
      </c>
      <c r="G1130" s="36" t="n">
        <v>219</v>
      </c>
      <c r="H1130" s="19"/>
      <c r="I1130" s="19" t="n">
        <f aca="false">F1130-G1130-H1130</f>
        <v>81</v>
      </c>
      <c r="J1130" s="19" t="n">
        <v>0</v>
      </c>
      <c r="K1130" s="19"/>
      <c r="L1130" s="19" t="n">
        <f aca="false">I1130-J1130-K1130</f>
        <v>81</v>
      </c>
      <c r="M1130" s="17"/>
      <c r="N1130" s="17"/>
    </row>
    <row r="1131" s="20" customFormat="true" ht="12" hidden="false" customHeight="false" outlineLevel="0" collapsed="false">
      <c r="A1131" s="34" t="n">
        <v>4</v>
      </c>
      <c r="B1131" s="35" t="s">
        <v>13</v>
      </c>
      <c r="C1131" s="34" t="s">
        <v>769</v>
      </c>
      <c r="D1131" s="35" t="s">
        <v>1374</v>
      </c>
      <c r="E1131" s="34" t="n">
        <v>20111290104</v>
      </c>
      <c r="F1131" s="36" t="n">
        <v>300</v>
      </c>
      <c r="G1131" s="36" t="n">
        <v>219</v>
      </c>
      <c r="H1131" s="19"/>
      <c r="I1131" s="19" t="n">
        <f aca="false">F1131-G1131-H1131</f>
        <v>81</v>
      </c>
      <c r="J1131" s="19" t="n">
        <v>0</v>
      </c>
      <c r="K1131" s="19"/>
      <c r="L1131" s="19" t="n">
        <f aca="false">I1131-J1131-K1131</f>
        <v>81</v>
      </c>
      <c r="M1131" s="17"/>
      <c r="N1131" s="17"/>
    </row>
    <row r="1132" s="20" customFormat="true" ht="12" hidden="false" customHeight="false" outlineLevel="0" collapsed="false">
      <c r="A1132" s="34" t="n">
        <v>5</v>
      </c>
      <c r="B1132" s="35" t="s">
        <v>13</v>
      </c>
      <c r="C1132" s="34" t="s">
        <v>769</v>
      </c>
      <c r="D1132" s="35" t="s">
        <v>1375</v>
      </c>
      <c r="E1132" s="34" t="n">
        <v>20111290105</v>
      </c>
      <c r="F1132" s="36" t="n">
        <v>300</v>
      </c>
      <c r="G1132" s="36" t="n">
        <v>219</v>
      </c>
      <c r="H1132" s="19"/>
      <c r="I1132" s="19" t="n">
        <f aca="false">F1132-G1132-H1132</f>
        <v>81</v>
      </c>
      <c r="J1132" s="19" t="n">
        <v>0</v>
      </c>
      <c r="K1132" s="19"/>
      <c r="L1132" s="19" t="n">
        <f aca="false">I1132-J1132-K1132</f>
        <v>81</v>
      </c>
      <c r="M1132" s="17"/>
      <c r="N1132" s="17"/>
    </row>
    <row r="1133" s="20" customFormat="true" ht="12" hidden="false" customHeight="false" outlineLevel="0" collapsed="false">
      <c r="A1133" s="34" t="n">
        <v>6</v>
      </c>
      <c r="B1133" s="35" t="s">
        <v>13</v>
      </c>
      <c r="C1133" s="34" t="s">
        <v>769</v>
      </c>
      <c r="D1133" s="35" t="s">
        <v>1376</v>
      </c>
      <c r="E1133" s="34" t="n">
        <v>20111290107</v>
      </c>
      <c r="F1133" s="36" t="n">
        <v>300</v>
      </c>
      <c r="G1133" s="36" t="n">
        <v>219</v>
      </c>
      <c r="H1133" s="19"/>
      <c r="I1133" s="19" t="n">
        <f aca="false">F1133-G1133-H1133</f>
        <v>81</v>
      </c>
      <c r="J1133" s="19" t="n">
        <v>0</v>
      </c>
      <c r="K1133" s="19"/>
      <c r="L1133" s="19" t="n">
        <f aca="false">I1133-J1133-K1133</f>
        <v>81</v>
      </c>
      <c r="M1133" s="17"/>
      <c r="N1133" s="17"/>
    </row>
    <row r="1134" s="20" customFormat="true" ht="12" hidden="false" customHeight="false" outlineLevel="0" collapsed="false">
      <c r="A1134" s="34" t="n">
        <v>7</v>
      </c>
      <c r="B1134" s="35" t="s">
        <v>13</v>
      </c>
      <c r="C1134" s="34" t="s">
        <v>769</v>
      </c>
      <c r="D1134" s="35" t="s">
        <v>1377</v>
      </c>
      <c r="E1134" s="34" t="n">
        <v>20111290108</v>
      </c>
      <c r="F1134" s="36" t="n">
        <v>300</v>
      </c>
      <c r="G1134" s="36" t="n">
        <v>219</v>
      </c>
      <c r="H1134" s="19"/>
      <c r="I1134" s="19" t="n">
        <f aca="false">F1134-G1134-H1134</f>
        <v>81</v>
      </c>
      <c r="J1134" s="19" t="n">
        <v>0</v>
      </c>
      <c r="K1134" s="19"/>
      <c r="L1134" s="19" t="n">
        <f aca="false">I1134-J1134-K1134</f>
        <v>81</v>
      </c>
      <c r="M1134" s="17"/>
      <c r="N1134" s="17"/>
    </row>
    <row r="1135" s="20" customFormat="true" ht="12" hidden="false" customHeight="false" outlineLevel="0" collapsed="false">
      <c r="A1135" s="34" t="n">
        <v>8</v>
      </c>
      <c r="B1135" s="35" t="s">
        <v>13</v>
      </c>
      <c r="C1135" s="34" t="s">
        <v>769</v>
      </c>
      <c r="D1135" s="35" t="s">
        <v>1378</v>
      </c>
      <c r="E1135" s="34" t="n">
        <v>20111290109</v>
      </c>
      <c r="F1135" s="36" t="n">
        <v>300</v>
      </c>
      <c r="G1135" s="36" t="n">
        <v>219</v>
      </c>
      <c r="H1135" s="19"/>
      <c r="I1135" s="19" t="n">
        <f aca="false">F1135-G1135-H1135</f>
        <v>81</v>
      </c>
      <c r="J1135" s="19" t="n">
        <v>0</v>
      </c>
      <c r="K1135" s="19"/>
      <c r="L1135" s="19" t="n">
        <f aca="false">I1135-J1135-K1135</f>
        <v>81</v>
      </c>
      <c r="M1135" s="17"/>
      <c r="N1135" s="17"/>
    </row>
    <row r="1136" s="20" customFormat="true" ht="12" hidden="false" customHeight="false" outlineLevel="0" collapsed="false">
      <c r="A1136" s="34" t="n">
        <v>9</v>
      </c>
      <c r="B1136" s="35" t="s">
        <v>13</v>
      </c>
      <c r="C1136" s="34" t="s">
        <v>769</v>
      </c>
      <c r="D1136" s="35" t="s">
        <v>1377</v>
      </c>
      <c r="E1136" s="34" t="n">
        <v>20111290110</v>
      </c>
      <c r="F1136" s="36" t="n">
        <v>300</v>
      </c>
      <c r="G1136" s="36" t="n">
        <v>219</v>
      </c>
      <c r="H1136" s="19"/>
      <c r="I1136" s="19" t="n">
        <f aca="false">F1136-G1136-H1136</f>
        <v>81</v>
      </c>
      <c r="J1136" s="19" t="n">
        <v>0</v>
      </c>
      <c r="K1136" s="19"/>
      <c r="L1136" s="19" t="n">
        <f aca="false">I1136-J1136-K1136</f>
        <v>81</v>
      </c>
      <c r="M1136" s="17"/>
      <c r="N1136" s="17"/>
    </row>
    <row r="1137" s="20" customFormat="true" ht="12" hidden="false" customHeight="false" outlineLevel="0" collapsed="false">
      <c r="A1137" s="34" t="n">
        <v>10</v>
      </c>
      <c r="B1137" s="35" t="s">
        <v>13</v>
      </c>
      <c r="C1137" s="34" t="s">
        <v>769</v>
      </c>
      <c r="D1137" s="35" t="s">
        <v>1379</v>
      </c>
      <c r="E1137" s="34" t="n">
        <v>20111290111</v>
      </c>
      <c r="F1137" s="36" t="n">
        <v>300</v>
      </c>
      <c r="G1137" s="36" t="n">
        <v>219</v>
      </c>
      <c r="H1137" s="19"/>
      <c r="I1137" s="19" t="n">
        <f aca="false">F1137-G1137-H1137</f>
        <v>81</v>
      </c>
      <c r="J1137" s="19" t="n">
        <v>0</v>
      </c>
      <c r="K1137" s="19"/>
      <c r="L1137" s="19" t="n">
        <f aca="false">I1137-J1137-K1137</f>
        <v>81</v>
      </c>
      <c r="M1137" s="17"/>
      <c r="N1137" s="17"/>
    </row>
    <row r="1138" s="20" customFormat="true" ht="12" hidden="false" customHeight="false" outlineLevel="0" collapsed="false">
      <c r="A1138" s="34" t="n">
        <v>11</v>
      </c>
      <c r="B1138" s="35" t="s">
        <v>13</v>
      </c>
      <c r="C1138" s="34" t="s">
        <v>769</v>
      </c>
      <c r="D1138" s="35" t="s">
        <v>1380</v>
      </c>
      <c r="E1138" s="34" t="n">
        <v>20111290113</v>
      </c>
      <c r="F1138" s="36" t="n">
        <v>300</v>
      </c>
      <c r="G1138" s="36" t="n">
        <v>219</v>
      </c>
      <c r="H1138" s="19"/>
      <c r="I1138" s="19" t="n">
        <f aca="false">F1138-G1138-H1138</f>
        <v>81</v>
      </c>
      <c r="J1138" s="19" t="n">
        <v>0</v>
      </c>
      <c r="K1138" s="19"/>
      <c r="L1138" s="19" t="n">
        <f aca="false">I1138-J1138-K1138</f>
        <v>81</v>
      </c>
      <c r="M1138" s="17"/>
      <c r="N1138" s="17"/>
    </row>
    <row r="1139" s="20" customFormat="true" ht="12" hidden="false" customHeight="false" outlineLevel="0" collapsed="false">
      <c r="A1139" s="34" t="n">
        <v>12</v>
      </c>
      <c r="B1139" s="35" t="s">
        <v>13</v>
      </c>
      <c r="C1139" s="34" t="s">
        <v>769</v>
      </c>
      <c r="D1139" s="35" t="s">
        <v>1381</v>
      </c>
      <c r="E1139" s="34" t="n">
        <v>20111290114</v>
      </c>
      <c r="F1139" s="36" t="n">
        <v>300</v>
      </c>
      <c r="G1139" s="36" t="n">
        <v>219</v>
      </c>
      <c r="H1139" s="19"/>
      <c r="I1139" s="19" t="n">
        <f aca="false">F1139-G1139-H1139</f>
        <v>81</v>
      </c>
      <c r="J1139" s="19" t="n">
        <v>0</v>
      </c>
      <c r="K1139" s="19"/>
      <c r="L1139" s="19" t="n">
        <f aca="false">I1139-J1139-K1139</f>
        <v>81</v>
      </c>
      <c r="M1139" s="17"/>
      <c r="N1139" s="17"/>
    </row>
    <row r="1140" s="20" customFormat="true" ht="12" hidden="false" customHeight="false" outlineLevel="0" collapsed="false">
      <c r="A1140" s="34" t="n">
        <v>13</v>
      </c>
      <c r="B1140" s="35" t="s">
        <v>13</v>
      </c>
      <c r="C1140" s="34" t="s">
        <v>769</v>
      </c>
      <c r="D1140" s="35" t="s">
        <v>1382</v>
      </c>
      <c r="E1140" s="34" t="n">
        <v>20111290116</v>
      </c>
      <c r="F1140" s="36" t="n">
        <v>300</v>
      </c>
      <c r="G1140" s="36" t="n">
        <v>219</v>
      </c>
      <c r="H1140" s="19"/>
      <c r="I1140" s="19" t="n">
        <f aca="false">F1140-G1140-H1140</f>
        <v>81</v>
      </c>
      <c r="J1140" s="19" t="n">
        <v>0</v>
      </c>
      <c r="K1140" s="19"/>
      <c r="L1140" s="19" t="n">
        <f aca="false">I1140-J1140-K1140</f>
        <v>81</v>
      </c>
      <c r="M1140" s="17"/>
      <c r="N1140" s="17"/>
    </row>
    <row r="1141" s="20" customFormat="true" ht="12" hidden="false" customHeight="false" outlineLevel="0" collapsed="false">
      <c r="A1141" s="34" t="n">
        <v>14</v>
      </c>
      <c r="B1141" s="35" t="s">
        <v>13</v>
      </c>
      <c r="C1141" s="34" t="s">
        <v>769</v>
      </c>
      <c r="D1141" s="35" t="s">
        <v>1383</v>
      </c>
      <c r="E1141" s="34" t="n">
        <v>20111290117</v>
      </c>
      <c r="F1141" s="36" t="n">
        <v>300</v>
      </c>
      <c r="G1141" s="36" t="n">
        <v>219</v>
      </c>
      <c r="H1141" s="19"/>
      <c r="I1141" s="19" t="n">
        <f aca="false">F1141-G1141-H1141</f>
        <v>81</v>
      </c>
      <c r="J1141" s="19" t="n">
        <v>0</v>
      </c>
      <c r="K1141" s="19"/>
      <c r="L1141" s="19" t="n">
        <f aca="false">I1141-J1141-K1141</f>
        <v>81</v>
      </c>
      <c r="M1141" s="17"/>
      <c r="N1141" s="17"/>
    </row>
    <row r="1142" s="20" customFormat="true" ht="12" hidden="false" customHeight="false" outlineLevel="0" collapsed="false">
      <c r="A1142" s="34" t="n">
        <v>15</v>
      </c>
      <c r="B1142" s="35" t="s">
        <v>13</v>
      </c>
      <c r="C1142" s="34" t="s">
        <v>769</v>
      </c>
      <c r="D1142" s="35" t="s">
        <v>1384</v>
      </c>
      <c r="E1142" s="34" t="n">
        <v>20111290118</v>
      </c>
      <c r="F1142" s="36" t="n">
        <v>300</v>
      </c>
      <c r="G1142" s="36" t="n">
        <v>219</v>
      </c>
      <c r="H1142" s="19"/>
      <c r="I1142" s="19" t="n">
        <f aca="false">F1142-G1142-H1142</f>
        <v>81</v>
      </c>
      <c r="J1142" s="19" t="n">
        <v>0</v>
      </c>
      <c r="K1142" s="19"/>
      <c r="L1142" s="19" t="n">
        <f aca="false">I1142-J1142-K1142</f>
        <v>81</v>
      </c>
      <c r="M1142" s="17"/>
      <c r="N1142" s="17"/>
    </row>
    <row r="1143" s="20" customFormat="true" ht="12" hidden="false" customHeight="false" outlineLevel="0" collapsed="false">
      <c r="A1143" s="34" t="n">
        <v>16</v>
      </c>
      <c r="B1143" s="35" t="s">
        <v>13</v>
      </c>
      <c r="C1143" s="34" t="s">
        <v>769</v>
      </c>
      <c r="D1143" s="35" t="s">
        <v>1385</v>
      </c>
      <c r="E1143" s="34" t="n">
        <v>20111290119</v>
      </c>
      <c r="F1143" s="36" t="n">
        <v>300</v>
      </c>
      <c r="G1143" s="36" t="n">
        <v>219</v>
      </c>
      <c r="H1143" s="19"/>
      <c r="I1143" s="19" t="n">
        <f aca="false">F1143-G1143-H1143</f>
        <v>81</v>
      </c>
      <c r="J1143" s="19" t="n">
        <v>0</v>
      </c>
      <c r="K1143" s="19"/>
      <c r="L1143" s="19" t="n">
        <f aca="false">I1143-J1143-K1143</f>
        <v>81</v>
      </c>
      <c r="M1143" s="17"/>
      <c r="N1143" s="17"/>
    </row>
    <row r="1144" s="20" customFormat="true" ht="12" hidden="false" customHeight="false" outlineLevel="0" collapsed="false">
      <c r="A1144" s="34" t="n">
        <v>17</v>
      </c>
      <c r="B1144" s="35" t="s">
        <v>13</v>
      </c>
      <c r="C1144" s="34" t="s">
        <v>769</v>
      </c>
      <c r="D1144" s="35" t="s">
        <v>1386</v>
      </c>
      <c r="E1144" s="34" t="n">
        <v>20111290120</v>
      </c>
      <c r="F1144" s="36" t="n">
        <v>300</v>
      </c>
      <c r="G1144" s="36" t="n">
        <v>219</v>
      </c>
      <c r="H1144" s="19"/>
      <c r="I1144" s="19" t="n">
        <f aca="false">F1144-G1144-H1144</f>
        <v>81</v>
      </c>
      <c r="J1144" s="19" t="n">
        <v>0</v>
      </c>
      <c r="K1144" s="19"/>
      <c r="L1144" s="19" t="n">
        <f aca="false">I1144-J1144-K1144</f>
        <v>81</v>
      </c>
      <c r="M1144" s="17"/>
      <c r="N1144" s="17"/>
    </row>
    <row r="1145" s="20" customFormat="true" ht="12" hidden="false" customHeight="false" outlineLevel="0" collapsed="false">
      <c r="A1145" s="34" t="n">
        <v>18</v>
      </c>
      <c r="B1145" s="35" t="s">
        <v>13</v>
      </c>
      <c r="C1145" s="34" t="s">
        <v>769</v>
      </c>
      <c r="D1145" s="35" t="s">
        <v>1387</v>
      </c>
      <c r="E1145" s="34" t="n">
        <v>20111290121</v>
      </c>
      <c r="F1145" s="36" t="n">
        <v>300</v>
      </c>
      <c r="G1145" s="36" t="n">
        <v>219</v>
      </c>
      <c r="H1145" s="19"/>
      <c r="I1145" s="19" t="n">
        <f aca="false">F1145-G1145-H1145</f>
        <v>81</v>
      </c>
      <c r="J1145" s="19" t="n">
        <v>0</v>
      </c>
      <c r="K1145" s="19"/>
      <c r="L1145" s="19" t="n">
        <f aca="false">I1145-J1145-K1145</f>
        <v>81</v>
      </c>
      <c r="M1145" s="17"/>
      <c r="N1145" s="17"/>
    </row>
    <row r="1146" s="20" customFormat="true" ht="12" hidden="false" customHeight="false" outlineLevel="0" collapsed="false">
      <c r="A1146" s="34" t="n">
        <v>19</v>
      </c>
      <c r="B1146" s="35" t="s">
        <v>13</v>
      </c>
      <c r="C1146" s="34" t="s">
        <v>769</v>
      </c>
      <c r="D1146" s="35" t="s">
        <v>1388</v>
      </c>
      <c r="E1146" s="34" t="n">
        <v>20111290122</v>
      </c>
      <c r="F1146" s="36" t="n">
        <v>300</v>
      </c>
      <c r="G1146" s="36" t="n">
        <v>219</v>
      </c>
      <c r="H1146" s="19"/>
      <c r="I1146" s="19" t="n">
        <f aca="false">F1146-G1146-H1146</f>
        <v>81</v>
      </c>
      <c r="J1146" s="19" t="n">
        <v>0</v>
      </c>
      <c r="K1146" s="19"/>
      <c r="L1146" s="19" t="n">
        <f aca="false">I1146-J1146-K1146</f>
        <v>81</v>
      </c>
      <c r="M1146" s="17"/>
      <c r="N1146" s="17"/>
    </row>
    <row r="1147" s="20" customFormat="true" ht="12" hidden="false" customHeight="false" outlineLevel="0" collapsed="false">
      <c r="A1147" s="34" t="n">
        <v>20</v>
      </c>
      <c r="B1147" s="35" t="s">
        <v>13</v>
      </c>
      <c r="C1147" s="34" t="s">
        <v>769</v>
      </c>
      <c r="D1147" s="35" t="s">
        <v>1389</v>
      </c>
      <c r="E1147" s="34" t="n">
        <v>20111290123</v>
      </c>
      <c r="F1147" s="36" t="n">
        <v>300</v>
      </c>
      <c r="G1147" s="36" t="n">
        <v>219</v>
      </c>
      <c r="H1147" s="19"/>
      <c r="I1147" s="19" t="n">
        <f aca="false">F1147-G1147-H1147</f>
        <v>81</v>
      </c>
      <c r="J1147" s="19" t="n">
        <v>0</v>
      </c>
      <c r="K1147" s="19"/>
      <c r="L1147" s="19" t="n">
        <f aca="false">I1147-J1147-K1147</f>
        <v>81</v>
      </c>
      <c r="M1147" s="17"/>
      <c r="N1147" s="17"/>
    </row>
    <row r="1148" s="20" customFormat="true" ht="12" hidden="false" customHeight="false" outlineLevel="0" collapsed="false">
      <c r="A1148" s="34" t="n">
        <v>21</v>
      </c>
      <c r="B1148" s="35" t="s">
        <v>13</v>
      </c>
      <c r="C1148" s="34" t="s">
        <v>769</v>
      </c>
      <c r="D1148" s="35" t="s">
        <v>1390</v>
      </c>
      <c r="E1148" s="34" t="n">
        <v>20111290124</v>
      </c>
      <c r="F1148" s="36" t="n">
        <v>300</v>
      </c>
      <c r="G1148" s="36" t="n">
        <v>219</v>
      </c>
      <c r="H1148" s="19"/>
      <c r="I1148" s="19" t="n">
        <f aca="false">F1148-G1148-H1148</f>
        <v>81</v>
      </c>
      <c r="J1148" s="19" t="n">
        <v>0</v>
      </c>
      <c r="K1148" s="19"/>
      <c r="L1148" s="19" t="n">
        <f aca="false">I1148-J1148-K1148</f>
        <v>81</v>
      </c>
      <c r="M1148" s="17"/>
      <c r="N1148" s="17"/>
    </row>
    <row r="1149" s="20" customFormat="true" ht="12" hidden="false" customHeight="false" outlineLevel="0" collapsed="false">
      <c r="A1149" s="34" t="n">
        <v>22</v>
      </c>
      <c r="B1149" s="35" t="s">
        <v>13</v>
      </c>
      <c r="C1149" s="34" t="s">
        <v>769</v>
      </c>
      <c r="D1149" s="35" t="s">
        <v>1391</v>
      </c>
      <c r="E1149" s="34" t="n">
        <v>20111290125</v>
      </c>
      <c r="F1149" s="36" t="n">
        <v>300</v>
      </c>
      <c r="G1149" s="36" t="n">
        <v>219</v>
      </c>
      <c r="H1149" s="19"/>
      <c r="I1149" s="19" t="n">
        <f aca="false">F1149-G1149-H1149</f>
        <v>81</v>
      </c>
      <c r="J1149" s="19" t="n">
        <v>0</v>
      </c>
      <c r="K1149" s="19"/>
      <c r="L1149" s="19" t="n">
        <f aca="false">I1149-J1149-K1149</f>
        <v>81</v>
      </c>
      <c r="M1149" s="17"/>
      <c r="N1149" s="17"/>
    </row>
    <row r="1150" s="20" customFormat="true" ht="12" hidden="false" customHeight="false" outlineLevel="0" collapsed="false">
      <c r="A1150" s="34" t="n">
        <v>23</v>
      </c>
      <c r="B1150" s="35" t="s">
        <v>13</v>
      </c>
      <c r="C1150" s="34" t="s">
        <v>769</v>
      </c>
      <c r="D1150" s="35" t="s">
        <v>1392</v>
      </c>
      <c r="E1150" s="34" t="n">
        <v>20111290126</v>
      </c>
      <c r="F1150" s="36" t="n">
        <v>300</v>
      </c>
      <c r="G1150" s="36" t="n">
        <v>219</v>
      </c>
      <c r="H1150" s="19"/>
      <c r="I1150" s="19" t="n">
        <f aca="false">F1150-G1150-H1150</f>
        <v>81</v>
      </c>
      <c r="J1150" s="19" t="n">
        <v>0</v>
      </c>
      <c r="K1150" s="19"/>
      <c r="L1150" s="19" t="n">
        <f aca="false">I1150-J1150-K1150</f>
        <v>81</v>
      </c>
      <c r="M1150" s="17"/>
      <c r="N1150" s="17"/>
    </row>
    <row r="1151" s="20" customFormat="true" ht="12" hidden="false" customHeight="false" outlineLevel="0" collapsed="false">
      <c r="A1151" s="34" t="n">
        <v>24</v>
      </c>
      <c r="B1151" s="35" t="s">
        <v>13</v>
      </c>
      <c r="C1151" s="34" t="s">
        <v>769</v>
      </c>
      <c r="D1151" s="35" t="s">
        <v>1393</v>
      </c>
      <c r="E1151" s="34" t="n">
        <v>20111290129</v>
      </c>
      <c r="F1151" s="36" t="n">
        <v>300</v>
      </c>
      <c r="G1151" s="36" t="n">
        <v>219</v>
      </c>
      <c r="H1151" s="19"/>
      <c r="I1151" s="19" t="n">
        <f aca="false">F1151-G1151-H1151</f>
        <v>81</v>
      </c>
      <c r="J1151" s="19" t="n">
        <v>0</v>
      </c>
      <c r="K1151" s="19"/>
      <c r="L1151" s="19" t="n">
        <f aca="false">I1151-J1151-K1151</f>
        <v>81</v>
      </c>
      <c r="M1151" s="17"/>
      <c r="N1151" s="17"/>
    </row>
    <row r="1152" s="20" customFormat="true" ht="12" hidden="false" customHeight="false" outlineLevel="0" collapsed="false">
      <c r="A1152" s="34" t="n">
        <v>25</v>
      </c>
      <c r="B1152" s="35" t="s">
        <v>13</v>
      </c>
      <c r="C1152" s="34" t="s">
        <v>769</v>
      </c>
      <c r="D1152" s="35" t="s">
        <v>1394</v>
      </c>
      <c r="E1152" s="34" t="n">
        <v>20111290130</v>
      </c>
      <c r="F1152" s="36" t="n">
        <v>300</v>
      </c>
      <c r="G1152" s="36" t="n">
        <v>219</v>
      </c>
      <c r="H1152" s="19"/>
      <c r="I1152" s="19" t="n">
        <f aca="false">F1152-G1152-H1152</f>
        <v>81</v>
      </c>
      <c r="J1152" s="19" t="n">
        <v>0</v>
      </c>
      <c r="K1152" s="19"/>
      <c r="L1152" s="19" t="n">
        <f aca="false">I1152-J1152-K1152</f>
        <v>81</v>
      </c>
      <c r="M1152" s="17"/>
      <c r="N1152" s="17"/>
    </row>
    <row r="1153" s="20" customFormat="true" ht="12" hidden="false" customHeight="false" outlineLevel="0" collapsed="false">
      <c r="A1153" s="34" t="n">
        <v>26</v>
      </c>
      <c r="B1153" s="35" t="s">
        <v>13</v>
      </c>
      <c r="C1153" s="34" t="s">
        <v>942</v>
      </c>
      <c r="D1153" s="35" t="s">
        <v>1395</v>
      </c>
      <c r="E1153" s="34" t="n">
        <v>20111290201</v>
      </c>
      <c r="F1153" s="36" t="n">
        <v>300</v>
      </c>
      <c r="G1153" s="36" t="n">
        <v>219</v>
      </c>
      <c r="H1153" s="19"/>
      <c r="I1153" s="19" t="n">
        <f aca="false">F1153-G1153-H1153</f>
        <v>81</v>
      </c>
      <c r="J1153" s="19" t="n">
        <v>0</v>
      </c>
      <c r="K1153" s="19"/>
      <c r="L1153" s="19" t="n">
        <f aca="false">I1153-J1153-K1153</f>
        <v>81</v>
      </c>
      <c r="M1153" s="17"/>
      <c r="N1153" s="17"/>
    </row>
    <row r="1154" s="20" customFormat="true" ht="12" hidden="false" customHeight="false" outlineLevel="0" collapsed="false">
      <c r="A1154" s="34" t="n">
        <v>27</v>
      </c>
      <c r="B1154" s="35" t="s">
        <v>13</v>
      </c>
      <c r="C1154" s="34" t="s">
        <v>942</v>
      </c>
      <c r="D1154" s="35" t="s">
        <v>1396</v>
      </c>
      <c r="E1154" s="34" t="n">
        <v>20111290205</v>
      </c>
      <c r="F1154" s="36" t="n">
        <v>300</v>
      </c>
      <c r="G1154" s="36" t="n">
        <v>219</v>
      </c>
      <c r="H1154" s="19"/>
      <c r="I1154" s="19" t="n">
        <f aca="false">F1154-G1154-H1154</f>
        <v>81</v>
      </c>
      <c r="J1154" s="19" t="n">
        <v>0</v>
      </c>
      <c r="K1154" s="19"/>
      <c r="L1154" s="19" t="n">
        <f aca="false">I1154-J1154-K1154</f>
        <v>81</v>
      </c>
      <c r="M1154" s="17"/>
      <c r="N1154" s="17"/>
    </row>
    <row r="1155" s="20" customFormat="true" ht="12" hidden="false" customHeight="false" outlineLevel="0" collapsed="false">
      <c r="A1155" s="34" t="n">
        <v>28</v>
      </c>
      <c r="B1155" s="35" t="s">
        <v>13</v>
      </c>
      <c r="C1155" s="34" t="s">
        <v>942</v>
      </c>
      <c r="D1155" s="35" t="s">
        <v>1397</v>
      </c>
      <c r="E1155" s="34" t="n">
        <v>20111290206</v>
      </c>
      <c r="F1155" s="36" t="n">
        <v>300</v>
      </c>
      <c r="G1155" s="36" t="n">
        <v>219</v>
      </c>
      <c r="H1155" s="19"/>
      <c r="I1155" s="19" t="n">
        <f aca="false">F1155-G1155-H1155</f>
        <v>81</v>
      </c>
      <c r="J1155" s="19" t="n">
        <v>0</v>
      </c>
      <c r="K1155" s="19"/>
      <c r="L1155" s="19" t="n">
        <f aca="false">I1155-J1155-K1155</f>
        <v>81</v>
      </c>
      <c r="M1155" s="17"/>
      <c r="N1155" s="17"/>
    </row>
    <row r="1156" s="20" customFormat="true" ht="12" hidden="false" customHeight="false" outlineLevel="0" collapsed="false">
      <c r="A1156" s="34" t="n">
        <v>29</v>
      </c>
      <c r="B1156" s="35" t="s">
        <v>13</v>
      </c>
      <c r="C1156" s="34" t="s">
        <v>942</v>
      </c>
      <c r="D1156" s="35" t="s">
        <v>1398</v>
      </c>
      <c r="E1156" s="34" t="n">
        <v>20111290214</v>
      </c>
      <c r="F1156" s="36" t="n">
        <v>300</v>
      </c>
      <c r="G1156" s="36" t="n">
        <v>219</v>
      </c>
      <c r="H1156" s="19"/>
      <c r="I1156" s="19" t="n">
        <f aca="false">F1156-G1156-H1156</f>
        <v>81</v>
      </c>
      <c r="J1156" s="19" t="n">
        <v>0</v>
      </c>
      <c r="K1156" s="19"/>
      <c r="L1156" s="19" t="n">
        <f aca="false">I1156-J1156-K1156</f>
        <v>81</v>
      </c>
      <c r="M1156" s="17"/>
      <c r="N1156" s="17"/>
    </row>
    <row r="1157" s="20" customFormat="true" ht="12" hidden="false" customHeight="false" outlineLevel="0" collapsed="false">
      <c r="A1157" s="34" t="n">
        <v>30</v>
      </c>
      <c r="B1157" s="35" t="s">
        <v>13</v>
      </c>
      <c r="C1157" s="34" t="s">
        <v>942</v>
      </c>
      <c r="D1157" s="35" t="s">
        <v>1399</v>
      </c>
      <c r="E1157" s="34" t="n">
        <v>20111290215</v>
      </c>
      <c r="F1157" s="36" t="n">
        <v>300</v>
      </c>
      <c r="G1157" s="36" t="n">
        <v>219</v>
      </c>
      <c r="H1157" s="19"/>
      <c r="I1157" s="19" t="n">
        <f aca="false">F1157-G1157-H1157</f>
        <v>81</v>
      </c>
      <c r="J1157" s="19" t="n">
        <v>0</v>
      </c>
      <c r="K1157" s="19"/>
      <c r="L1157" s="19" t="n">
        <f aca="false">I1157-J1157-K1157</f>
        <v>81</v>
      </c>
      <c r="M1157" s="17"/>
      <c r="N1157" s="17"/>
    </row>
    <row r="1158" s="20" customFormat="true" ht="12" hidden="false" customHeight="false" outlineLevel="0" collapsed="false">
      <c r="A1158" s="34" t="n">
        <v>31</v>
      </c>
      <c r="B1158" s="35" t="s">
        <v>13</v>
      </c>
      <c r="C1158" s="34" t="s">
        <v>942</v>
      </c>
      <c r="D1158" s="35" t="s">
        <v>1400</v>
      </c>
      <c r="E1158" s="34" t="n">
        <v>20111290216</v>
      </c>
      <c r="F1158" s="36" t="n">
        <v>300</v>
      </c>
      <c r="G1158" s="36" t="n">
        <v>219</v>
      </c>
      <c r="H1158" s="19"/>
      <c r="I1158" s="19" t="n">
        <f aca="false">F1158-G1158-H1158</f>
        <v>81</v>
      </c>
      <c r="J1158" s="19" t="n">
        <v>0</v>
      </c>
      <c r="K1158" s="19"/>
      <c r="L1158" s="19" t="n">
        <f aca="false">I1158-J1158-K1158</f>
        <v>81</v>
      </c>
      <c r="M1158" s="17"/>
      <c r="N1158" s="17"/>
    </row>
    <row r="1159" s="20" customFormat="true" ht="12" hidden="false" customHeight="false" outlineLevel="0" collapsed="false">
      <c r="A1159" s="34" t="n">
        <v>32</v>
      </c>
      <c r="B1159" s="35" t="s">
        <v>13</v>
      </c>
      <c r="C1159" s="34" t="s">
        <v>942</v>
      </c>
      <c r="D1159" s="35" t="s">
        <v>1401</v>
      </c>
      <c r="E1159" s="34" t="n">
        <v>20111290217</v>
      </c>
      <c r="F1159" s="36" t="n">
        <v>300</v>
      </c>
      <c r="G1159" s="36" t="n">
        <v>219</v>
      </c>
      <c r="H1159" s="19"/>
      <c r="I1159" s="19" t="n">
        <f aca="false">F1159-G1159-H1159</f>
        <v>81</v>
      </c>
      <c r="J1159" s="19" t="n">
        <v>0</v>
      </c>
      <c r="K1159" s="19"/>
      <c r="L1159" s="19" t="n">
        <f aca="false">I1159-J1159-K1159</f>
        <v>81</v>
      </c>
      <c r="M1159" s="17"/>
      <c r="N1159" s="17"/>
    </row>
    <row r="1160" s="20" customFormat="true" ht="12" hidden="false" customHeight="false" outlineLevel="0" collapsed="false">
      <c r="A1160" s="34" t="n">
        <v>33</v>
      </c>
      <c r="B1160" s="35" t="s">
        <v>13</v>
      </c>
      <c r="C1160" s="34" t="s">
        <v>942</v>
      </c>
      <c r="D1160" s="35" t="s">
        <v>1402</v>
      </c>
      <c r="E1160" s="34" t="n">
        <v>20111290218</v>
      </c>
      <c r="F1160" s="36" t="n">
        <v>300</v>
      </c>
      <c r="G1160" s="36" t="n">
        <v>219</v>
      </c>
      <c r="H1160" s="19"/>
      <c r="I1160" s="19" t="n">
        <f aca="false">F1160-G1160-H1160</f>
        <v>81</v>
      </c>
      <c r="J1160" s="19" t="n">
        <v>0</v>
      </c>
      <c r="K1160" s="19"/>
      <c r="L1160" s="19" t="n">
        <f aca="false">I1160-J1160-K1160</f>
        <v>81</v>
      </c>
      <c r="M1160" s="17"/>
      <c r="N1160" s="17"/>
    </row>
    <row r="1161" s="20" customFormat="true" ht="12" hidden="false" customHeight="false" outlineLevel="0" collapsed="false">
      <c r="A1161" s="34" t="n">
        <v>34</v>
      </c>
      <c r="B1161" s="35" t="s">
        <v>13</v>
      </c>
      <c r="C1161" s="34" t="s">
        <v>942</v>
      </c>
      <c r="D1161" s="35" t="s">
        <v>1403</v>
      </c>
      <c r="E1161" s="34" t="n">
        <v>20111290220</v>
      </c>
      <c r="F1161" s="36" t="n">
        <v>300</v>
      </c>
      <c r="G1161" s="36" t="n">
        <v>219</v>
      </c>
      <c r="H1161" s="19"/>
      <c r="I1161" s="19" t="n">
        <f aca="false">F1161-G1161-H1161</f>
        <v>81</v>
      </c>
      <c r="J1161" s="19" t="n">
        <v>0</v>
      </c>
      <c r="K1161" s="19"/>
      <c r="L1161" s="19" t="n">
        <f aca="false">I1161-J1161-K1161</f>
        <v>81</v>
      </c>
      <c r="M1161" s="17"/>
      <c r="N1161" s="17"/>
    </row>
    <row r="1162" s="20" customFormat="true" ht="12" hidden="false" customHeight="false" outlineLevel="0" collapsed="false">
      <c r="A1162" s="34" t="n">
        <v>35</v>
      </c>
      <c r="B1162" s="35" t="s">
        <v>13</v>
      </c>
      <c r="C1162" s="34" t="s">
        <v>942</v>
      </c>
      <c r="D1162" s="35" t="s">
        <v>1404</v>
      </c>
      <c r="E1162" s="34" t="n">
        <v>20111290221</v>
      </c>
      <c r="F1162" s="36" t="n">
        <v>300</v>
      </c>
      <c r="G1162" s="36" t="n">
        <v>219</v>
      </c>
      <c r="H1162" s="19"/>
      <c r="I1162" s="19" t="n">
        <f aca="false">F1162-G1162-H1162</f>
        <v>81</v>
      </c>
      <c r="J1162" s="19" t="n">
        <v>0</v>
      </c>
      <c r="K1162" s="19"/>
      <c r="L1162" s="19" t="n">
        <f aca="false">I1162-J1162-K1162</f>
        <v>81</v>
      </c>
      <c r="M1162" s="17"/>
      <c r="N1162" s="17"/>
    </row>
    <row r="1163" s="20" customFormat="true" ht="12" hidden="false" customHeight="false" outlineLevel="0" collapsed="false">
      <c r="A1163" s="34" t="n">
        <v>36</v>
      </c>
      <c r="B1163" s="35" t="s">
        <v>13</v>
      </c>
      <c r="C1163" s="34" t="s">
        <v>942</v>
      </c>
      <c r="D1163" s="35" t="s">
        <v>1405</v>
      </c>
      <c r="E1163" s="34" t="n">
        <v>20111290222</v>
      </c>
      <c r="F1163" s="36" t="n">
        <v>300</v>
      </c>
      <c r="G1163" s="36" t="n">
        <v>219</v>
      </c>
      <c r="H1163" s="19"/>
      <c r="I1163" s="19" t="n">
        <f aca="false">F1163-G1163-H1163</f>
        <v>81</v>
      </c>
      <c r="J1163" s="19" t="n">
        <v>0</v>
      </c>
      <c r="K1163" s="19"/>
      <c r="L1163" s="19" t="n">
        <f aca="false">I1163-J1163-K1163</f>
        <v>81</v>
      </c>
      <c r="M1163" s="17"/>
      <c r="N1163" s="17"/>
    </row>
    <row r="1164" s="20" customFormat="true" ht="12" hidden="false" customHeight="false" outlineLevel="0" collapsed="false">
      <c r="A1164" s="34" t="n">
        <v>37</v>
      </c>
      <c r="B1164" s="35" t="s">
        <v>13</v>
      </c>
      <c r="C1164" s="34" t="s">
        <v>942</v>
      </c>
      <c r="D1164" s="35" t="s">
        <v>1406</v>
      </c>
      <c r="E1164" s="34" t="n">
        <v>20111290223</v>
      </c>
      <c r="F1164" s="36" t="n">
        <v>300</v>
      </c>
      <c r="G1164" s="36" t="n">
        <v>219</v>
      </c>
      <c r="H1164" s="19"/>
      <c r="I1164" s="19" t="n">
        <f aca="false">F1164-G1164-H1164</f>
        <v>81</v>
      </c>
      <c r="J1164" s="19" t="n">
        <v>0</v>
      </c>
      <c r="K1164" s="19"/>
      <c r="L1164" s="19" t="n">
        <f aca="false">I1164-J1164-K1164</f>
        <v>81</v>
      </c>
      <c r="M1164" s="17"/>
      <c r="N1164" s="17"/>
    </row>
    <row r="1165" s="20" customFormat="true" ht="12" hidden="false" customHeight="false" outlineLevel="0" collapsed="false">
      <c r="A1165" s="34" t="n">
        <v>38</v>
      </c>
      <c r="B1165" s="35" t="s">
        <v>13</v>
      </c>
      <c r="C1165" s="34" t="s">
        <v>942</v>
      </c>
      <c r="D1165" s="35" t="s">
        <v>1407</v>
      </c>
      <c r="E1165" s="34" t="n">
        <v>20111290224</v>
      </c>
      <c r="F1165" s="36" t="n">
        <v>300</v>
      </c>
      <c r="G1165" s="36" t="n">
        <v>219</v>
      </c>
      <c r="H1165" s="19"/>
      <c r="I1165" s="19" t="n">
        <f aca="false">F1165-G1165-H1165</f>
        <v>81</v>
      </c>
      <c r="J1165" s="19" t="n">
        <v>0</v>
      </c>
      <c r="K1165" s="19"/>
      <c r="L1165" s="19" t="n">
        <f aca="false">I1165-J1165-K1165</f>
        <v>81</v>
      </c>
      <c r="M1165" s="17"/>
      <c r="N1165" s="17"/>
    </row>
    <row r="1166" s="20" customFormat="true" ht="12" hidden="false" customHeight="false" outlineLevel="0" collapsed="false">
      <c r="A1166" s="34" t="n">
        <v>39</v>
      </c>
      <c r="B1166" s="35" t="s">
        <v>13</v>
      </c>
      <c r="C1166" s="34" t="s">
        <v>942</v>
      </c>
      <c r="D1166" s="35" t="s">
        <v>1408</v>
      </c>
      <c r="E1166" s="34" t="n">
        <v>20111290225</v>
      </c>
      <c r="F1166" s="36" t="n">
        <v>300</v>
      </c>
      <c r="G1166" s="36" t="n">
        <v>219</v>
      </c>
      <c r="H1166" s="19"/>
      <c r="I1166" s="19" t="n">
        <f aca="false">F1166-G1166-H1166</f>
        <v>81</v>
      </c>
      <c r="J1166" s="19" t="n">
        <v>0</v>
      </c>
      <c r="K1166" s="19"/>
      <c r="L1166" s="19" t="n">
        <f aca="false">I1166-J1166-K1166</f>
        <v>81</v>
      </c>
      <c r="M1166" s="17"/>
      <c r="N1166" s="17"/>
    </row>
    <row r="1167" s="20" customFormat="true" ht="12" hidden="false" customHeight="false" outlineLevel="0" collapsed="false">
      <c r="A1167" s="34" t="n">
        <v>40</v>
      </c>
      <c r="B1167" s="35" t="s">
        <v>13</v>
      </c>
      <c r="C1167" s="34" t="s">
        <v>942</v>
      </c>
      <c r="D1167" s="35" t="s">
        <v>1409</v>
      </c>
      <c r="E1167" s="34" t="n">
        <v>20111290226</v>
      </c>
      <c r="F1167" s="36" t="n">
        <v>300</v>
      </c>
      <c r="G1167" s="36" t="n">
        <v>219</v>
      </c>
      <c r="H1167" s="19"/>
      <c r="I1167" s="19" t="n">
        <f aca="false">F1167-G1167-H1167</f>
        <v>81</v>
      </c>
      <c r="J1167" s="19" t="n">
        <v>0</v>
      </c>
      <c r="K1167" s="19"/>
      <c r="L1167" s="19" t="n">
        <f aca="false">I1167-J1167-K1167</f>
        <v>81</v>
      </c>
      <c r="M1167" s="17"/>
      <c r="N1167" s="17"/>
    </row>
    <row r="1168" s="20" customFormat="true" ht="12" hidden="false" customHeight="false" outlineLevel="0" collapsed="false">
      <c r="A1168" s="34" t="n">
        <v>41</v>
      </c>
      <c r="B1168" s="35" t="s">
        <v>13</v>
      </c>
      <c r="C1168" s="34" t="s">
        <v>942</v>
      </c>
      <c r="D1168" s="35" t="s">
        <v>1410</v>
      </c>
      <c r="E1168" s="34" t="n">
        <v>20111290227</v>
      </c>
      <c r="F1168" s="36" t="n">
        <v>300</v>
      </c>
      <c r="G1168" s="36" t="n">
        <v>219</v>
      </c>
      <c r="H1168" s="19"/>
      <c r="I1168" s="19" t="n">
        <f aca="false">F1168-G1168-H1168</f>
        <v>81</v>
      </c>
      <c r="J1168" s="19" t="n">
        <v>0</v>
      </c>
      <c r="K1168" s="19"/>
      <c r="L1168" s="19" t="n">
        <f aca="false">I1168-J1168-K1168</f>
        <v>81</v>
      </c>
      <c r="M1168" s="17"/>
      <c r="N1168" s="17"/>
    </row>
    <row r="1169" s="20" customFormat="true" ht="12" hidden="false" customHeight="false" outlineLevel="0" collapsed="false">
      <c r="A1169" s="34" t="n">
        <v>42</v>
      </c>
      <c r="B1169" s="35" t="s">
        <v>13</v>
      </c>
      <c r="C1169" s="34" t="s">
        <v>942</v>
      </c>
      <c r="D1169" s="35" t="s">
        <v>1411</v>
      </c>
      <c r="E1169" s="34" t="n">
        <v>20111290228</v>
      </c>
      <c r="F1169" s="36" t="n">
        <v>300</v>
      </c>
      <c r="G1169" s="36" t="n">
        <v>219</v>
      </c>
      <c r="H1169" s="19"/>
      <c r="I1169" s="19" t="n">
        <f aca="false">F1169-G1169-H1169</f>
        <v>81</v>
      </c>
      <c r="J1169" s="19" t="n">
        <v>0</v>
      </c>
      <c r="K1169" s="19"/>
      <c r="L1169" s="19" t="n">
        <f aca="false">I1169-J1169-K1169</f>
        <v>81</v>
      </c>
      <c r="M1169" s="17"/>
      <c r="N1169" s="17"/>
    </row>
    <row r="1170" s="20" customFormat="true" ht="12" hidden="false" customHeight="false" outlineLevel="0" collapsed="false">
      <c r="A1170" s="34" t="n">
        <v>43</v>
      </c>
      <c r="B1170" s="35" t="s">
        <v>13</v>
      </c>
      <c r="C1170" s="34" t="s">
        <v>942</v>
      </c>
      <c r="D1170" s="35" t="s">
        <v>1412</v>
      </c>
      <c r="E1170" s="34" t="n">
        <v>20111290229</v>
      </c>
      <c r="F1170" s="36" t="n">
        <v>300</v>
      </c>
      <c r="G1170" s="36" t="n">
        <v>219</v>
      </c>
      <c r="H1170" s="19"/>
      <c r="I1170" s="19" t="n">
        <f aca="false">F1170-G1170-H1170</f>
        <v>81</v>
      </c>
      <c r="J1170" s="19" t="n">
        <v>0</v>
      </c>
      <c r="K1170" s="19"/>
      <c r="L1170" s="19" t="n">
        <f aca="false">I1170-J1170-K1170</f>
        <v>81</v>
      </c>
      <c r="M1170" s="17"/>
      <c r="N1170" s="17"/>
    </row>
    <row r="1171" s="20" customFormat="true" ht="12" hidden="false" customHeight="false" outlineLevel="0" collapsed="false">
      <c r="A1171" s="34" t="n">
        <v>44</v>
      </c>
      <c r="B1171" s="35" t="s">
        <v>13</v>
      </c>
      <c r="C1171" s="34" t="s">
        <v>942</v>
      </c>
      <c r="D1171" s="35" t="s">
        <v>1413</v>
      </c>
      <c r="E1171" s="34" t="n">
        <v>20111290230</v>
      </c>
      <c r="F1171" s="36" t="n">
        <v>300</v>
      </c>
      <c r="G1171" s="36" t="n">
        <v>219</v>
      </c>
      <c r="H1171" s="19"/>
      <c r="I1171" s="19" t="n">
        <f aca="false">F1171-G1171-H1171</f>
        <v>81</v>
      </c>
      <c r="J1171" s="19" t="n">
        <v>0</v>
      </c>
      <c r="K1171" s="19"/>
      <c r="L1171" s="19" t="n">
        <f aca="false">I1171-J1171-K1171</f>
        <v>81</v>
      </c>
      <c r="M1171" s="17"/>
      <c r="N1171" s="17"/>
    </row>
    <row r="1172" s="20" customFormat="true" ht="12" hidden="false" customHeight="false" outlineLevel="0" collapsed="false">
      <c r="A1172" s="34" t="n">
        <v>45</v>
      </c>
      <c r="B1172" s="35" t="s">
        <v>13</v>
      </c>
      <c r="C1172" s="34" t="s">
        <v>942</v>
      </c>
      <c r="D1172" s="35" t="s">
        <v>1414</v>
      </c>
      <c r="E1172" s="34" t="n">
        <v>20111250312</v>
      </c>
      <c r="F1172" s="36" t="n">
        <v>300</v>
      </c>
      <c r="G1172" s="36" t="n">
        <v>219</v>
      </c>
      <c r="H1172" s="19"/>
      <c r="I1172" s="19" t="n">
        <f aca="false">F1172-G1172-H1172</f>
        <v>81</v>
      </c>
      <c r="J1172" s="19" t="n">
        <v>0</v>
      </c>
      <c r="K1172" s="19"/>
      <c r="L1172" s="19" t="n">
        <f aca="false">I1172-J1172-K1172</f>
        <v>81</v>
      </c>
      <c r="M1172" s="17"/>
      <c r="N1172" s="17"/>
    </row>
    <row r="1173" s="20" customFormat="true" ht="12" hidden="false" customHeight="false" outlineLevel="0" collapsed="false">
      <c r="A1173" s="34" t="n">
        <v>46</v>
      </c>
      <c r="B1173" s="35" t="s">
        <v>1415</v>
      </c>
      <c r="C1173" s="34" t="s">
        <v>769</v>
      </c>
      <c r="D1173" s="35" t="s">
        <v>1416</v>
      </c>
      <c r="E1173" s="34" t="n">
        <v>20111600102</v>
      </c>
      <c r="F1173" s="36" t="n">
        <v>300</v>
      </c>
      <c r="G1173" s="36" t="n">
        <v>219</v>
      </c>
      <c r="H1173" s="19"/>
      <c r="I1173" s="19" t="n">
        <f aca="false">F1173-G1173-H1173</f>
        <v>81</v>
      </c>
      <c r="J1173" s="19" t="n">
        <v>0</v>
      </c>
      <c r="K1173" s="19"/>
      <c r="L1173" s="19" t="n">
        <f aca="false">I1173-J1173-K1173</f>
        <v>81</v>
      </c>
      <c r="M1173" s="17"/>
      <c r="N1173" s="17"/>
    </row>
    <row r="1174" s="20" customFormat="true" ht="12" hidden="false" customHeight="false" outlineLevel="0" collapsed="false">
      <c r="A1174" s="34" t="n">
        <v>47</v>
      </c>
      <c r="B1174" s="35" t="s">
        <v>1415</v>
      </c>
      <c r="C1174" s="34" t="s">
        <v>769</v>
      </c>
      <c r="D1174" s="35" t="s">
        <v>1417</v>
      </c>
      <c r="E1174" s="34" t="n">
        <v>20111600103</v>
      </c>
      <c r="F1174" s="36" t="n">
        <v>300</v>
      </c>
      <c r="G1174" s="36" t="n">
        <v>219</v>
      </c>
      <c r="H1174" s="19"/>
      <c r="I1174" s="19" t="n">
        <f aca="false">F1174-G1174-H1174</f>
        <v>81</v>
      </c>
      <c r="J1174" s="19" t="n">
        <v>0</v>
      </c>
      <c r="K1174" s="19"/>
      <c r="L1174" s="19" t="n">
        <f aca="false">I1174-J1174-K1174</f>
        <v>81</v>
      </c>
      <c r="M1174" s="17"/>
      <c r="N1174" s="17"/>
    </row>
    <row r="1175" s="20" customFormat="true" ht="12" hidden="false" customHeight="false" outlineLevel="0" collapsed="false">
      <c r="A1175" s="34" t="n">
        <v>48</v>
      </c>
      <c r="B1175" s="35" t="s">
        <v>1415</v>
      </c>
      <c r="C1175" s="34" t="s">
        <v>769</v>
      </c>
      <c r="D1175" s="35" t="s">
        <v>1418</v>
      </c>
      <c r="E1175" s="34" t="n">
        <v>20111600104</v>
      </c>
      <c r="F1175" s="36" t="n">
        <v>300</v>
      </c>
      <c r="G1175" s="36" t="n">
        <v>219</v>
      </c>
      <c r="H1175" s="19"/>
      <c r="I1175" s="19" t="n">
        <f aca="false">F1175-G1175-H1175</f>
        <v>81</v>
      </c>
      <c r="J1175" s="19" t="n">
        <v>0</v>
      </c>
      <c r="K1175" s="19"/>
      <c r="L1175" s="19" t="n">
        <f aca="false">I1175-J1175-K1175</f>
        <v>81</v>
      </c>
      <c r="M1175" s="17"/>
      <c r="N1175" s="17"/>
    </row>
    <row r="1176" s="20" customFormat="true" ht="12" hidden="false" customHeight="false" outlineLevel="0" collapsed="false">
      <c r="A1176" s="34" t="n">
        <v>49</v>
      </c>
      <c r="B1176" s="35" t="s">
        <v>1415</v>
      </c>
      <c r="C1176" s="34" t="s">
        <v>769</v>
      </c>
      <c r="D1176" s="35" t="s">
        <v>1419</v>
      </c>
      <c r="E1176" s="34" t="n">
        <v>20111600105</v>
      </c>
      <c r="F1176" s="36" t="n">
        <v>300</v>
      </c>
      <c r="G1176" s="36" t="n">
        <v>219</v>
      </c>
      <c r="H1176" s="19"/>
      <c r="I1176" s="19" t="n">
        <f aca="false">F1176-G1176-H1176</f>
        <v>81</v>
      </c>
      <c r="J1176" s="19" t="n">
        <v>0</v>
      </c>
      <c r="K1176" s="19"/>
      <c r="L1176" s="19" t="n">
        <f aca="false">I1176-J1176-K1176</f>
        <v>81</v>
      </c>
      <c r="M1176" s="17"/>
      <c r="N1176" s="17"/>
    </row>
    <row r="1177" s="20" customFormat="true" ht="12" hidden="false" customHeight="false" outlineLevel="0" collapsed="false">
      <c r="A1177" s="34" t="n">
        <v>50</v>
      </c>
      <c r="B1177" s="35" t="s">
        <v>1415</v>
      </c>
      <c r="C1177" s="34" t="s">
        <v>769</v>
      </c>
      <c r="D1177" s="35" t="s">
        <v>1420</v>
      </c>
      <c r="E1177" s="34" t="n">
        <v>20111600106</v>
      </c>
      <c r="F1177" s="36" t="n">
        <v>300</v>
      </c>
      <c r="G1177" s="36" t="n">
        <v>219</v>
      </c>
      <c r="H1177" s="19"/>
      <c r="I1177" s="19" t="n">
        <f aca="false">F1177-G1177-H1177</f>
        <v>81</v>
      </c>
      <c r="J1177" s="19" t="n">
        <v>0</v>
      </c>
      <c r="K1177" s="19"/>
      <c r="L1177" s="19" t="n">
        <f aca="false">I1177-J1177-K1177</f>
        <v>81</v>
      </c>
      <c r="M1177" s="17"/>
      <c r="N1177" s="17"/>
    </row>
    <row r="1178" s="20" customFormat="true" ht="12" hidden="false" customHeight="false" outlineLevel="0" collapsed="false">
      <c r="A1178" s="34" t="n">
        <v>51</v>
      </c>
      <c r="B1178" s="35" t="s">
        <v>1415</v>
      </c>
      <c r="C1178" s="34" t="s">
        <v>769</v>
      </c>
      <c r="D1178" s="35" t="s">
        <v>1421</v>
      </c>
      <c r="E1178" s="34" t="n">
        <v>20111600107</v>
      </c>
      <c r="F1178" s="36" t="n">
        <v>300</v>
      </c>
      <c r="G1178" s="36" t="n">
        <v>219</v>
      </c>
      <c r="H1178" s="19"/>
      <c r="I1178" s="19" t="n">
        <f aca="false">F1178-G1178-H1178</f>
        <v>81</v>
      </c>
      <c r="J1178" s="19" t="n">
        <v>0</v>
      </c>
      <c r="K1178" s="19"/>
      <c r="L1178" s="19" t="n">
        <f aca="false">I1178-J1178-K1178</f>
        <v>81</v>
      </c>
      <c r="M1178" s="17"/>
      <c r="N1178" s="17"/>
    </row>
    <row r="1179" s="20" customFormat="true" ht="12" hidden="false" customHeight="false" outlineLevel="0" collapsed="false">
      <c r="A1179" s="34" t="n">
        <v>52</v>
      </c>
      <c r="B1179" s="35" t="s">
        <v>1415</v>
      </c>
      <c r="C1179" s="34" t="s">
        <v>769</v>
      </c>
      <c r="D1179" s="35" t="s">
        <v>1422</v>
      </c>
      <c r="E1179" s="34" t="n">
        <v>20111600108</v>
      </c>
      <c r="F1179" s="36" t="n">
        <v>300</v>
      </c>
      <c r="G1179" s="36" t="n">
        <v>219</v>
      </c>
      <c r="H1179" s="19"/>
      <c r="I1179" s="19" t="n">
        <f aca="false">F1179-G1179-H1179</f>
        <v>81</v>
      </c>
      <c r="J1179" s="19" t="n">
        <v>0</v>
      </c>
      <c r="K1179" s="19"/>
      <c r="L1179" s="19" t="n">
        <f aca="false">I1179-J1179-K1179</f>
        <v>81</v>
      </c>
      <c r="M1179" s="17"/>
      <c r="N1179" s="17"/>
    </row>
    <row r="1180" s="20" customFormat="true" ht="12" hidden="false" customHeight="false" outlineLevel="0" collapsed="false">
      <c r="A1180" s="34" t="n">
        <v>53</v>
      </c>
      <c r="B1180" s="35" t="s">
        <v>1415</v>
      </c>
      <c r="C1180" s="34" t="s">
        <v>769</v>
      </c>
      <c r="D1180" s="35" t="s">
        <v>1423</v>
      </c>
      <c r="E1180" s="34" t="n">
        <v>20111600109</v>
      </c>
      <c r="F1180" s="36" t="n">
        <v>300</v>
      </c>
      <c r="G1180" s="36" t="n">
        <v>219</v>
      </c>
      <c r="H1180" s="19"/>
      <c r="I1180" s="19" t="n">
        <f aca="false">F1180-G1180-H1180</f>
        <v>81</v>
      </c>
      <c r="J1180" s="19" t="n">
        <v>0</v>
      </c>
      <c r="K1180" s="19"/>
      <c r="L1180" s="19" t="n">
        <f aca="false">I1180-J1180-K1180</f>
        <v>81</v>
      </c>
      <c r="M1180" s="17"/>
      <c r="N1180" s="17"/>
    </row>
    <row r="1181" s="20" customFormat="true" ht="12" hidden="false" customHeight="false" outlineLevel="0" collapsed="false">
      <c r="A1181" s="34" t="n">
        <v>54</v>
      </c>
      <c r="B1181" s="35" t="s">
        <v>1415</v>
      </c>
      <c r="C1181" s="34" t="s">
        <v>769</v>
      </c>
      <c r="D1181" s="35" t="s">
        <v>1424</v>
      </c>
      <c r="E1181" s="34" t="n">
        <v>20111600111</v>
      </c>
      <c r="F1181" s="36" t="n">
        <v>300</v>
      </c>
      <c r="G1181" s="36" t="n">
        <v>219</v>
      </c>
      <c r="H1181" s="19"/>
      <c r="I1181" s="19" t="n">
        <f aca="false">F1181-G1181-H1181</f>
        <v>81</v>
      </c>
      <c r="J1181" s="19" t="n">
        <v>0</v>
      </c>
      <c r="K1181" s="19"/>
      <c r="L1181" s="19" t="n">
        <f aca="false">I1181-J1181-K1181</f>
        <v>81</v>
      </c>
      <c r="M1181" s="17"/>
      <c r="N1181" s="17"/>
    </row>
    <row r="1182" s="20" customFormat="true" ht="12" hidden="false" customHeight="false" outlineLevel="0" collapsed="false">
      <c r="A1182" s="34" t="n">
        <v>55</v>
      </c>
      <c r="B1182" s="35" t="s">
        <v>1415</v>
      </c>
      <c r="C1182" s="34" t="s">
        <v>769</v>
      </c>
      <c r="D1182" s="35" t="s">
        <v>1425</v>
      </c>
      <c r="E1182" s="34" t="n">
        <v>20111600112</v>
      </c>
      <c r="F1182" s="36" t="n">
        <v>300</v>
      </c>
      <c r="G1182" s="36" t="n">
        <v>219</v>
      </c>
      <c r="H1182" s="19"/>
      <c r="I1182" s="19" t="n">
        <f aca="false">F1182-G1182-H1182</f>
        <v>81</v>
      </c>
      <c r="J1182" s="19" t="n">
        <v>0</v>
      </c>
      <c r="K1182" s="19"/>
      <c r="L1182" s="19" t="n">
        <f aca="false">I1182-J1182-K1182</f>
        <v>81</v>
      </c>
      <c r="M1182" s="17"/>
      <c r="N1182" s="17"/>
    </row>
    <row r="1183" s="20" customFormat="true" ht="12" hidden="false" customHeight="false" outlineLevel="0" collapsed="false">
      <c r="A1183" s="34" t="n">
        <v>56</v>
      </c>
      <c r="B1183" s="35" t="s">
        <v>1415</v>
      </c>
      <c r="C1183" s="34" t="s">
        <v>769</v>
      </c>
      <c r="D1183" s="35" t="s">
        <v>1426</v>
      </c>
      <c r="E1183" s="34" t="n">
        <v>20111600113</v>
      </c>
      <c r="F1183" s="36" t="n">
        <v>300</v>
      </c>
      <c r="G1183" s="36" t="n">
        <v>219</v>
      </c>
      <c r="H1183" s="19"/>
      <c r="I1183" s="19" t="n">
        <f aca="false">F1183-G1183-H1183</f>
        <v>81</v>
      </c>
      <c r="J1183" s="19" t="n">
        <v>0</v>
      </c>
      <c r="K1183" s="19"/>
      <c r="L1183" s="19" t="n">
        <f aca="false">I1183-J1183-K1183</f>
        <v>81</v>
      </c>
      <c r="M1183" s="17"/>
      <c r="N1183" s="17"/>
    </row>
    <row r="1184" s="20" customFormat="true" ht="12" hidden="false" customHeight="false" outlineLevel="0" collapsed="false">
      <c r="A1184" s="34" t="n">
        <v>57</v>
      </c>
      <c r="B1184" s="35" t="s">
        <v>1415</v>
      </c>
      <c r="C1184" s="34" t="s">
        <v>769</v>
      </c>
      <c r="D1184" s="35" t="s">
        <v>1427</v>
      </c>
      <c r="E1184" s="34" t="n">
        <v>20111600114</v>
      </c>
      <c r="F1184" s="36" t="n">
        <v>300</v>
      </c>
      <c r="G1184" s="36" t="n">
        <v>219</v>
      </c>
      <c r="H1184" s="19"/>
      <c r="I1184" s="19" t="n">
        <f aca="false">F1184-G1184-H1184</f>
        <v>81</v>
      </c>
      <c r="J1184" s="19" t="n">
        <v>0</v>
      </c>
      <c r="K1184" s="19"/>
      <c r="L1184" s="19" t="n">
        <f aca="false">I1184-J1184-K1184</f>
        <v>81</v>
      </c>
      <c r="M1184" s="17"/>
      <c r="N1184" s="17"/>
    </row>
    <row r="1185" s="20" customFormat="true" ht="12" hidden="false" customHeight="false" outlineLevel="0" collapsed="false">
      <c r="A1185" s="34" t="n">
        <v>58</v>
      </c>
      <c r="B1185" s="35" t="s">
        <v>1415</v>
      </c>
      <c r="C1185" s="34" t="s">
        <v>769</v>
      </c>
      <c r="D1185" s="35" t="s">
        <v>1428</v>
      </c>
      <c r="E1185" s="34" t="n">
        <v>20111600115</v>
      </c>
      <c r="F1185" s="36" t="n">
        <v>300</v>
      </c>
      <c r="G1185" s="36" t="n">
        <v>219</v>
      </c>
      <c r="H1185" s="19"/>
      <c r="I1185" s="19" t="n">
        <f aca="false">F1185-G1185-H1185</f>
        <v>81</v>
      </c>
      <c r="J1185" s="19" t="n">
        <v>0</v>
      </c>
      <c r="K1185" s="19"/>
      <c r="L1185" s="19" t="n">
        <f aca="false">I1185-J1185-K1185</f>
        <v>81</v>
      </c>
      <c r="M1185" s="17"/>
      <c r="N1185" s="17"/>
    </row>
    <row r="1186" s="20" customFormat="true" ht="12" hidden="false" customHeight="false" outlineLevel="0" collapsed="false">
      <c r="A1186" s="34" t="n">
        <v>59</v>
      </c>
      <c r="B1186" s="35" t="s">
        <v>1415</v>
      </c>
      <c r="C1186" s="34" t="s">
        <v>769</v>
      </c>
      <c r="D1186" s="35" t="s">
        <v>1429</v>
      </c>
      <c r="E1186" s="34" t="n">
        <v>20111600116</v>
      </c>
      <c r="F1186" s="36" t="n">
        <v>300</v>
      </c>
      <c r="G1186" s="36" t="n">
        <v>219</v>
      </c>
      <c r="H1186" s="19"/>
      <c r="I1186" s="19" t="n">
        <f aca="false">F1186-G1186-H1186</f>
        <v>81</v>
      </c>
      <c r="J1186" s="19" t="n">
        <v>0</v>
      </c>
      <c r="K1186" s="19"/>
      <c r="L1186" s="19" t="n">
        <f aca="false">I1186-J1186-K1186</f>
        <v>81</v>
      </c>
      <c r="M1186" s="17"/>
      <c r="N1186" s="17"/>
    </row>
    <row r="1187" s="20" customFormat="true" ht="12" hidden="false" customHeight="false" outlineLevel="0" collapsed="false">
      <c r="A1187" s="34" t="n">
        <v>60</v>
      </c>
      <c r="B1187" s="35" t="s">
        <v>1415</v>
      </c>
      <c r="C1187" s="34" t="s">
        <v>769</v>
      </c>
      <c r="D1187" s="35" t="s">
        <v>1430</v>
      </c>
      <c r="E1187" s="34" t="n">
        <v>20111600117</v>
      </c>
      <c r="F1187" s="36" t="n">
        <v>300</v>
      </c>
      <c r="G1187" s="36" t="n">
        <v>219</v>
      </c>
      <c r="H1187" s="19"/>
      <c r="I1187" s="19" t="n">
        <f aca="false">F1187-G1187-H1187</f>
        <v>81</v>
      </c>
      <c r="J1187" s="19" t="n">
        <v>0</v>
      </c>
      <c r="K1187" s="19"/>
      <c r="L1187" s="19" t="n">
        <f aca="false">I1187-J1187-K1187</f>
        <v>81</v>
      </c>
      <c r="M1187" s="17"/>
      <c r="N1187" s="17"/>
    </row>
    <row r="1188" s="20" customFormat="true" ht="12" hidden="false" customHeight="false" outlineLevel="0" collapsed="false">
      <c r="A1188" s="34" t="n">
        <v>61</v>
      </c>
      <c r="B1188" s="35" t="s">
        <v>1415</v>
      </c>
      <c r="C1188" s="34" t="s">
        <v>769</v>
      </c>
      <c r="D1188" s="35" t="s">
        <v>1431</v>
      </c>
      <c r="E1188" s="34" t="n">
        <v>20111600118</v>
      </c>
      <c r="F1188" s="36" t="n">
        <v>300</v>
      </c>
      <c r="G1188" s="36" t="n">
        <v>219</v>
      </c>
      <c r="H1188" s="19"/>
      <c r="I1188" s="19" t="n">
        <f aca="false">F1188-G1188-H1188</f>
        <v>81</v>
      </c>
      <c r="J1188" s="19" t="n">
        <v>0</v>
      </c>
      <c r="K1188" s="19"/>
      <c r="L1188" s="19" t="n">
        <f aca="false">I1188-J1188-K1188</f>
        <v>81</v>
      </c>
      <c r="M1188" s="17"/>
      <c r="N1188" s="17"/>
    </row>
    <row r="1189" s="20" customFormat="true" ht="12" hidden="false" customHeight="false" outlineLevel="0" collapsed="false">
      <c r="A1189" s="34" t="n">
        <v>62</v>
      </c>
      <c r="B1189" s="35" t="s">
        <v>1415</v>
      </c>
      <c r="C1189" s="34" t="s">
        <v>769</v>
      </c>
      <c r="D1189" s="35" t="s">
        <v>1432</v>
      </c>
      <c r="E1189" s="34" t="n">
        <v>20111600119</v>
      </c>
      <c r="F1189" s="36" t="n">
        <v>300</v>
      </c>
      <c r="G1189" s="36" t="n">
        <v>219</v>
      </c>
      <c r="H1189" s="19"/>
      <c r="I1189" s="19" t="n">
        <f aca="false">F1189-G1189-H1189</f>
        <v>81</v>
      </c>
      <c r="J1189" s="19" t="n">
        <v>0</v>
      </c>
      <c r="K1189" s="19"/>
      <c r="L1189" s="19" t="n">
        <f aca="false">I1189-J1189-K1189</f>
        <v>81</v>
      </c>
      <c r="M1189" s="17"/>
      <c r="N1189" s="17"/>
    </row>
    <row r="1190" s="20" customFormat="true" ht="12" hidden="false" customHeight="false" outlineLevel="0" collapsed="false">
      <c r="A1190" s="34" t="n">
        <v>63</v>
      </c>
      <c r="B1190" s="35" t="s">
        <v>1415</v>
      </c>
      <c r="C1190" s="34" t="s">
        <v>769</v>
      </c>
      <c r="D1190" s="35" t="s">
        <v>1433</v>
      </c>
      <c r="E1190" s="34" t="n">
        <v>20111600120</v>
      </c>
      <c r="F1190" s="36" t="n">
        <v>300</v>
      </c>
      <c r="G1190" s="36" t="n">
        <v>219</v>
      </c>
      <c r="H1190" s="19"/>
      <c r="I1190" s="19" t="n">
        <f aca="false">F1190-G1190-H1190</f>
        <v>81</v>
      </c>
      <c r="J1190" s="19" t="n">
        <v>0</v>
      </c>
      <c r="K1190" s="19"/>
      <c r="L1190" s="19" t="n">
        <f aca="false">I1190-J1190-K1190</f>
        <v>81</v>
      </c>
      <c r="M1190" s="17"/>
      <c r="N1190" s="17"/>
    </row>
    <row r="1191" s="20" customFormat="true" ht="12" hidden="false" customHeight="false" outlineLevel="0" collapsed="false">
      <c r="A1191" s="34" t="n">
        <v>64</v>
      </c>
      <c r="B1191" s="35" t="s">
        <v>1415</v>
      </c>
      <c r="C1191" s="34" t="s">
        <v>769</v>
      </c>
      <c r="D1191" s="35" t="s">
        <v>1434</v>
      </c>
      <c r="E1191" s="34" t="n">
        <v>20111600121</v>
      </c>
      <c r="F1191" s="36" t="n">
        <v>300</v>
      </c>
      <c r="G1191" s="36" t="n">
        <v>219</v>
      </c>
      <c r="H1191" s="19"/>
      <c r="I1191" s="19" t="n">
        <f aca="false">F1191-G1191-H1191</f>
        <v>81</v>
      </c>
      <c r="J1191" s="19" t="n">
        <v>0</v>
      </c>
      <c r="K1191" s="19"/>
      <c r="L1191" s="19" t="n">
        <f aca="false">I1191-J1191-K1191</f>
        <v>81</v>
      </c>
      <c r="M1191" s="17"/>
      <c r="N1191" s="17"/>
    </row>
    <row r="1192" s="20" customFormat="true" ht="12" hidden="false" customHeight="false" outlineLevel="0" collapsed="false">
      <c r="A1192" s="34" t="n">
        <v>65</v>
      </c>
      <c r="B1192" s="35" t="s">
        <v>1415</v>
      </c>
      <c r="C1192" s="34" t="s">
        <v>769</v>
      </c>
      <c r="D1192" s="35" t="s">
        <v>1435</v>
      </c>
      <c r="E1192" s="34" t="n">
        <v>20111600122</v>
      </c>
      <c r="F1192" s="36" t="n">
        <v>300</v>
      </c>
      <c r="G1192" s="36" t="n">
        <v>219</v>
      </c>
      <c r="H1192" s="19"/>
      <c r="I1192" s="19" t="n">
        <f aca="false">F1192-G1192-H1192</f>
        <v>81</v>
      </c>
      <c r="J1192" s="19" t="n">
        <v>0</v>
      </c>
      <c r="K1192" s="19"/>
      <c r="L1192" s="19" t="n">
        <f aca="false">I1192-J1192-K1192</f>
        <v>81</v>
      </c>
      <c r="M1192" s="17"/>
      <c r="N1192" s="17"/>
    </row>
    <row r="1193" s="20" customFormat="true" ht="12" hidden="false" customHeight="false" outlineLevel="0" collapsed="false">
      <c r="A1193" s="34" t="n">
        <v>66</v>
      </c>
      <c r="B1193" s="35" t="s">
        <v>1415</v>
      </c>
      <c r="C1193" s="34" t="s">
        <v>769</v>
      </c>
      <c r="D1193" s="35" t="s">
        <v>1436</v>
      </c>
      <c r="E1193" s="34" t="n">
        <v>20111600123</v>
      </c>
      <c r="F1193" s="36" t="n">
        <v>300</v>
      </c>
      <c r="G1193" s="36" t="n">
        <v>219</v>
      </c>
      <c r="H1193" s="19"/>
      <c r="I1193" s="19" t="n">
        <f aca="false">F1193-G1193-H1193</f>
        <v>81</v>
      </c>
      <c r="J1193" s="19" t="n">
        <v>0</v>
      </c>
      <c r="K1193" s="19"/>
      <c r="L1193" s="19" t="n">
        <f aca="false">I1193-J1193-K1193</f>
        <v>81</v>
      </c>
      <c r="M1193" s="17"/>
      <c r="N1193" s="17"/>
    </row>
    <row r="1194" s="20" customFormat="true" ht="12" hidden="false" customHeight="false" outlineLevel="0" collapsed="false">
      <c r="A1194" s="34" t="n">
        <v>67</v>
      </c>
      <c r="B1194" s="35" t="s">
        <v>1415</v>
      </c>
      <c r="C1194" s="34" t="s">
        <v>769</v>
      </c>
      <c r="D1194" s="35" t="s">
        <v>1437</v>
      </c>
      <c r="E1194" s="34" t="n">
        <v>20111600124</v>
      </c>
      <c r="F1194" s="36" t="n">
        <v>300</v>
      </c>
      <c r="G1194" s="36" t="n">
        <v>219</v>
      </c>
      <c r="H1194" s="19"/>
      <c r="I1194" s="19" t="n">
        <f aca="false">F1194-G1194-H1194</f>
        <v>81</v>
      </c>
      <c r="J1194" s="19" t="n">
        <v>0</v>
      </c>
      <c r="K1194" s="19"/>
      <c r="L1194" s="19" t="n">
        <f aca="false">I1194-J1194-K1194</f>
        <v>81</v>
      </c>
      <c r="M1194" s="17"/>
      <c r="N1194" s="17"/>
    </row>
    <row r="1195" s="20" customFormat="true" ht="12" hidden="false" customHeight="false" outlineLevel="0" collapsed="false">
      <c r="A1195" s="34" t="n">
        <v>68</v>
      </c>
      <c r="B1195" s="35" t="s">
        <v>1415</v>
      </c>
      <c r="C1195" s="34" t="s">
        <v>769</v>
      </c>
      <c r="D1195" s="35" t="s">
        <v>1438</v>
      </c>
      <c r="E1195" s="34" t="n">
        <v>20111600125</v>
      </c>
      <c r="F1195" s="36" t="n">
        <v>300</v>
      </c>
      <c r="G1195" s="36" t="n">
        <v>219</v>
      </c>
      <c r="H1195" s="19"/>
      <c r="I1195" s="19" t="n">
        <f aca="false">F1195-G1195-H1195</f>
        <v>81</v>
      </c>
      <c r="J1195" s="19" t="n">
        <v>0</v>
      </c>
      <c r="K1195" s="19"/>
      <c r="L1195" s="19" t="n">
        <f aca="false">I1195-J1195-K1195</f>
        <v>81</v>
      </c>
      <c r="M1195" s="17"/>
      <c r="N1195" s="17"/>
    </row>
    <row r="1196" s="20" customFormat="true" ht="12" hidden="false" customHeight="false" outlineLevel="0" collapsed="false">
      <c r="A1196" s="34" t="n">
        <v>69</v>
      </c>
      <c r="B1196" s="35" t="s">
        <v>1415</v>
      </c>
      <c r="C1196" s="34" t="s">
        <v>769</v>
      </c>
      <c r="D1196" s="35" t="s">
        <v>1439</v>
      </c>
      <c r="E1196" s="34" t="n">
        <v>20111600101</v>
      </c>
      <c r="F1196" s="36" t="n">
        <v>300</v>
      </c>
      <c r="G1196" s="36" t="n">
        <v>219</v>
      </c>
      <c r="H1196" s="19"/>
      <c r="I1196" s="19" t="n">
        <f aca="false">F1196-G1196-H1196</f>
        <v>81</v>
      </c>
      <c r="J1196" s="19" t="n">
        <v>0</v>
      </c>
      <c r="K1196" s="19"/>
      <c r="L1196" s="19" t="n">
        <f aca="false">I1196-J1196-K1196</f>
        <v>81</v>
      </c>
      <c r="M1196" s="17"/>
      <c r="N1196" s="17"/>
    </row>
    <row r="1197" s="20" customFormat="true" ht="12" hidden="false" customHeight="false" outlineLevel="0" collapsed="false">
      <c r="A1197" s="34" t="n">
        <v>70</v>
      </c>
      <c r="B1197" s="35" t="s">
        <v>1415</v>
      </c>
      <c r="C1197" s="34" t="s">
        <v>942</v>
      </c>
      <c r="D1197" s="35" t="s">
        <v>1440</v>
      </c>
      <c r="E1197" s="34" t="n">
        <v>20111600204</v>
      </c>
      <c r="F1197" s="36" t="n">
        <v>300</v>
      </c>
      <c r="G1197" s="36" t="n">
        <v>219</v>
      </c>
      <c r="H1197" s="19"/>
      <c r="I1197" s="19" t="n">
        <f aca="false">F1197-G1197-H1197</f>
        <v>81</v>
      </c>
      <c r="J1197" s="19" t="n">
        <v>0</v>
      </c>
      <c r="K1197" s="19"/>
      <c r="L1197" s="19" t="n">
        <f aca="false">I1197-J1197-K1197</f>
        <v>81</v>
      </c>
      <c r="M1197" s="17"/>
      <c r="N1197" s="17"/>
    </row>
    <row r="1198" s="20" customFormat="true" ht="12" hidden="false" customHeight="false" outlineLevel="0" collapsed="false">
      <c r="A1198" s="34" t="n">
        <v>71</v>
      </c>
      <c r="B1198" s="35" t="s">
        <v>1415</v>
      </c>
      <c r="C1198" s="34" t="s">
        <v>942</v>
      </c>
      <c r="D1198" s="35" t="s">
        <v>1441</v>
      </c>
      <c r="E1198" s="34" t="n">
        <v>20111600207</v>
      </c>
      <c r="F1198" s="36" t="n">
        <v>300</v>
      </c>
      <c r="G1198" s="36" t="n">
        <v>219</v>
      </c>
      <c r="H1198" s="19"/>
      <c r="I1198" s="19" t="n">
        <f aca="false">F1198-G1198-H1198</f>
        <v>81</v>
      </c>
      <c r="J1198" s="19" t="n">
        <v>0</v>
      </c>
      <c r="K1198" s="19"/>
      <c r="L1198" s="19" t="n">
        <f aca="false">I1198-J1198-K1198</f>
        <v>81</v>
      </c>
      <c r="M1198" s="17"/>
      <c r="N1198" s="17"/>
    </row>
    <row r="1199" s="20" customFormat="true" ht="12" hidden="false" customHeight="false" outlineLevel="0" collapsed="false">
      <c r="A1199" s="34" t="n">
        <v>72</v>
      </c>
      <c r="B1199" s="35" t="s">
        <v>1415</v>
      </c>
      <c r="C1199" s="34" t="s">
        <v>942</v>
      </c>
      <c r="D1199" s="35" t="s">
        <v>1442</v>
      </c>
      <c r="E1199" s="34" t="n">
        <v>20111600206</v>
      </c>
      <c r="F1199" s="36" t="n">
        <v>300</v>
      </c>
      <c r="G1199" s="36" t="n">
        <v>219</v>
      </c>
      <c r="H1199" s="19"/>
      <c r="I1199" s="19" t="n">
        <f aca="false">F1199-G1199-H1199</f>
        <v>81</v>
      </c>
      <c r="J1199" s="19" t="n">
        <v>0</v>
      </c>
      <c r="K1199" s="19"/>
      <c r="L1199" s="19" t="n">
        <f aca="false">I1199-J1199-K1199</f>
        <v>81</v>
      </c>
      <c r="M1199" s="17"/>
      <c r="N1199" s="17"/>
    </row>
    <row r="1200" s="20" customFormat="true" ht="12" hidden="false" customHeight="false" outlineLevel="0" collapsed="false">
      <c r="A1200" s="34" t="n">
        <v>73</v>
      </c>
      <c r="B1200" s="35" t="s">
        <v>1415</v>
      </c>
      <c r="C1200" s="34" t="s">
        <v>942</v>
      </c>
      <c r="D1200" s="35" t="s">
        <v>1443</v>
      </c>
      <c r="E1200" s="34" t="n">
        <v>20111600209</v>
      </c>
      <c r="F1200" s="36" t="n">
        <v>300</v>
      </c>
      <c r="G1200" s="36" t="n">
        <v>219</v>
      </c>
      <c r="H1200" s="19"/>
      <c r="I1200" s="19" t="n">
        <f aca="false">F1200-G1200-H1200</f>
        <v>81</v>
      </c>
      <c r="J1200" s="19" t="n">
        <v>0</v>
      </c>
      <c r="K1200" s="19"/>
      <c r="L1200" s="19" t="n">
        <f aca="false">I1200-J1200-K1200</f>
        <v>81</v>
      </c>
      <c r="M1200" s="17"/>
      <c r="N1200" s="17"/>
    </row>
    <row r="1201" s="20" customFormat="true" ht="12" hidden="false" customHeight="false" outlineLevel="0" collapsed="false">
      <c r="A1201" s="34" t="n">
        <v>74</v>
      </c>
      <c r="B1201" s="35" t="s">
        <v>1415</v>
      </c>
      <c r="C1201" s="34" t="s">
        <v>942</v>
      </c>
      <c r="D1201" s="35" t="s">
        <v>1444</v>
      </c>
      <c r="E1201" s="34" t="n">
        <v>20111600216</v>
      </c>
      <c r="F1201" s="36" t="n">
        <v>300</v>
      </c>
      <c r="G1201" s="36" t="n">
        <v>219</v>
      </c>
      <c r="H1201" s="19"/>
      <c r="I1201" s="19" t="n">
        <f aca="false">F1201-G1201-H1201</f>
        <v>81</v>
      </c>
      <c r="J1201" s="19" t="n">
        <v>0</v>
      </c>
      <c r="K1201" s="19"/>
      <c r="L1201" s="19" t="n">
        <f aca="false">I1201-J1201-K1201</f>
        <v>81</v>
      </c>
      <c r="M1201" s="17"/>
      <c r="N1201" s="17"/>
    </row>
    <row r="1202" s="20" customFormat="true" ht="12" hidden="false" customHeight="false" outlineLevel="0" collapsed="false">
      <c r="A1202" s="34" t="n">
        <v>75</v>
      </c>
      <c r="B1202" s="35" t="s">
        <v>1415</v>
      </c>
      <c r="C1202" s="34" t="s">
        <v>942</v>
      </c>
      <c r="D1202" s="35" t="s">
        <v>1445</v>
      </c>
      <c r="E1202" s="34" t="n">
        <v>20111600217</v>
      </c>
      <c r="F1202" s="36" t="n">
        <v>300</v>
      </c>
      <c r="G1202" s="36" t="n">
        <v>219</v>
      </c>
      <c r="H1202" s="19"/>
      <c r="I1202" s="19" t="n">
        <f aca="false">F1202-G1202-H1202</f>
        <v>81</v>
      </c>
      <c r="J1202" s="19" t="n">
        <v>0</v>
      </c>
      <c r="K1202" s="19"/>
      <c r="L1202" s="19" t="n">
        <f aca="false">I1202-J1202-K1202</f>
        <v>81</v>
      </c>
      <c r="M1202" s="17"/>
      <c r="N1202" s="17"/>
    </row>
    <row r="1203" s="20" customFormat="true" ht="12" hidden="false" customHeight="false" outlineLevel="0" collapsed="false">
      <c r="A1203" s="34" t="n">
        <v>76</v>
      </c>
      <c r="B1203" s="35" t="s">
        <v>1415</v>
      </c>
      <c r="C1203" s="34" t="s">
        <v>942</v>
      </c>
      <c r="D1203" s="35" t="s">
        <v>1446</v>
      </c>
      <c r="E1203" s="34" t="n">
        <v>20111600218</v>
      </c>
      <c r="F1203" s="36" t="n">
        <v>300</v>
      </c>
      <c r="G1203" s="36" t="n">
        <v>219</v>
      </c>
      <c r="H1203" s="19"/>
      <c r="I1203" s="19" t="n">
        <f aca="false">F1203-G1203-H1203</f>
        <v>81</v>
      </c>
      <c r="J1203" s="19" t="n">
        <v>0</v>
      </c>
      <c r="K1203" s="19"/>
      <c r="L1203" s="19" t="n">
        <f aca="false">I1203-J1203-K1203</f>
        <v>81</v>
      </c>
      <c r="M1203" s="17"/>
      <c r="N1203" s="17"/>
    </row>
    <row r="1204" s="20" customFormat="true" ht="12" hidden="false" customHeight="false" outlineLevel="0" collapsed="false">
      <c r="A1204" s="34" t="n">
        <v>77</v>
      </c>
      <c r="B1204" s="35" t="s">
        <v>1415</v>
      </c>
      <c r="C1204" s="34" t="s">
        <v>942</v>
      </c>
      <c r="D1204" s="35" t="s">
        <v>1447</v>
      </c>
      <c r="E1204" s="34" t="n">
        <v>20111600220</v>
      </c>
      <c r="F1204" s="36" t="n">
        <v>300</v>
      </c>
      <c r="G1204" s="36" t="n">
        <v>219</v>
      </c>
      <c r="H1204" s="19"/>
      <c r="I1204" s="19" t="n">
        <f aca="false">F1204-G1204-H1204</f>
        <v>81</v>
      </c>
      <c r="J1204" s="19" t="n">
        <v>0</v>
      </c>
      <c r="K1204" s="19"/>
      <c r="L1204" s="19" t="n">
        <f aca="false">I1204-J1204-K1204</f>
        <v>81</v>
      </c>
      <c r="M1204" s="17"/>
      <c r="N1204" s="17"/>
    </row>
    <row r="1205" s="20" customFormat="true" ht="12" hidden="false" customHeight="false" outlineLevel="0" collapsed="false">
      <c r="A1205" s="34" t="n">
        <v>78</v>
      </c>
      <c r="B1205" s="35" t="s">
        <v>1415</v>
      </c>
      <c r="C1205" s="34" t="s">
        <v>942</v>
      </c>
      <c r="D1205" s="35" t="s">
        <v>1448</v>
      </c>
      <c r="E1205" s="34" t="n">
        <v>20111600221</v>
      </c>
      <c r="F1205" s="36" t="n">
        <v>300</v>
      </c>
      <c r="G1205" s="36" t="n">
        <v>219</v>
      </c>
      <c r="H1205" s="19"/>
      <c r="I1205" s="19" t="n">
        <f aca="false">F1205-G1205-H1205</f>
        <v>81</v>
      </c>
      <c r="J1205" s="19" t="n">
        <v>0</v>
      </c>
      <c r="K1205" s="19"/>
      <c r="L1205" s="19" t="n">
        <f aca="false">I1205-J1205-K1205</f>
        <v>81</v>
      </c>
      <c r="M1205" s="17"/>
      <c r="N1205" s="17"/>
    </row>
    <row r="1206" s="20" customFormat="true" ht="12" hidden="false" customHeight="false" outlineLevel="0" collapsed="false">
      <c r="A1206" s="34" t="n">
        <v>79</v>
      </c>
      <c r="B1206" s="35" t="s">
        <v>1415</v>
      </c>
      <c r="C1206" s="34" t="s">
        <v>942</v>
      </c>
      <c r="D1206" s="35" t="s">
        <v>1449</v>
      </c>
      <c r="E1206" s="34" t="n">
        <v>20111600222</v>
      </c>
      <c r="F1206" s="36" t="n">
        <v>300</v>
      </c>
      <c r="G1206" s="36" t="n">
        <v>219</v>
      </c>
      <c r="H1206" s="19"/>
      <c r="I1206" s="19" t="n">
        <f aca="false">F1206-G1206-H1206</f>
        <v>81</v>
      </c>
      <c r="J1206" s="19" t="n">
        <v>0</v>
      </c>
      <c r="K1206" s="19"/>
      <c r="L1206" s="19" t="n">
        <f aca="false">I1206-J1206-K1206</f>
        <v>81</v>
      </c>
      <c r="M1206" s="17"/>
      <c r="N1206" s="17"/>
    </row>
    <row r="1207" s="20" customFormat="true" ht="12" hidden="false" customHeight="false" outlineLevel="0" collapsed="false">
      <c r="A1207" s="34" t="n">
        <v>80</v>
      </c>
      <c r="B1207" s="35" t="s">
        <v>1415</v>
      </c>
      <c r="C1207" s="34" t="s">
        <v>942</v>
      </c>
      <c r="D1207" s="35" t="s">
        <v>1450</v>
      </c>
      <c r="E1207" s="34" t="n">
        <v>20111600223</v>
      </c>
      <c r="F1207" s="36" t="n">
        <v>300</v>
      </c>
      <c r="G1207" s="36" t="n">
        <v>219</v>
      </c>
      <c r="H1207" s="19"/>
      <c r="I1207" s="19" t="n">
        <f aca="false">F1207-G1207-H1207</f>
        <v>81</v>
      </c>
      <c r="J1207" s="19" t="n">
        <v>0</v>
      </c>
      <c r="K1207" s="19"/>
      <c r="L1207" s="19" t="n">
        <f aca="false">I1207-J1207-K1207</f>
        <v>81</v>
      </c>
      <c r="M1207" s="17"/>
      <c r="N1207" s="17"/>
    </row>
    <row r="1208" s="20" customFormat="true" ht="12" hidden="false" customHeight="false" outlineLevel="0" collapsed="false">
      <c r="A1208" s="34" t="n">
        <v>81</v>
      </c>
      <c r="B1208" s="35" t="s">
        <v>1415</v>
      </c>
      <c r="C1208" s="34" t="s">
        <v>942</v>
      </c>
      <c r="D1208" s="35" t="s">
        <v>1451</v>
      </c>
      <c r="E1208" s="34" t="n">
        <v>20111600215</v>
      </c>
      <c r="F1208" s="36" t="n">
        <v>300</v>
      </c>
      <c r="G1208" s="36" t="n">
        <v>219</v>
      </c>
      <c r="H1208" s="19"/>
      <c r="I1208" s="19" t="n">
        <f aca="false">F1208-G1208-H1208</f>
        <v>81</v>
      </c>
      <c r="J1208" s="19" t="n">
        <v>0</v>
      </c>
      <c r="K1208" s="19"/>
      <c r="L1208" s="19" t="n">
        <f aca="false">I1208-J1208-K1208</f>
        <v>81</v>
      </c>
      <c r="M1208" s="17"/>
      <c r="N1208" s="17"/>
    </row>
    <row r="1209" s="20" customFormat="true" ht="12" hidden="false" customHeight="false" outlineLevel="0" collapsed="false">
      <c r="A1209" s="34" t="n">
        <v>82</v>
      </c>
      <c r="B1209" s="35" t="s">
        <v>1415</v>
      </c>
      <c r="C1209" s="34" t="s">
        <v>942</v>
      </c>
      <c r="D1209" s="35" t="s">
        <v>1452</v>
      </c>
      <c r="E1209" s="34" t="n">
        <v>20111600224</v>
      </c>
      <c r="F1209" s="36" t="n">
        <v>300</v>
      </c>
      <c r="G1209" s="36" t="n">
        <v>219</v>
      </c>
      <c r="H1209" s="19"/>
      <c r="I1209" s="19" t="n">
        <f aca="false">F1209-G1209-H1209</f>
        <v>81</v>
      </c>
      <c r="J1209" s="19" t="n">
        <v>0</v>
      </c>
      <c r="K1209" s="19"/>
      <c r="L1209" s="19" t="n">
        <f aca="false">I1209-J1209-K1209</f>
        <v>81</v>
      </c>
      <c r="M1209" s="17"/>
      <c r="N1209" s="17"/>
    </row>
    <row r="1210" s="20" customFormat="true" ht="12" hidden="false" customHeight="false" outlineLevel="0" collapsed="false">
      <c r="A1210" s="17"/>
      <c r="B1210" s="17"/>
      <c r="C1210" s="17"/>
      <c r="D1210" s="17"/>
      <c r="E1210" s="17"/>
      <c r="F1210" s="19"/>
      <c r="G1210" s="19"/>
      <c r="H1210" s="19"/>
      <c r="I1210" s="19"/>
      <c r="J1210" s="19"/>
      <c r="K1210" s="21" t="s">
        <v>20</v>
      </c>
      <c r="L1210" s="19" t="n">
        <v>6642</v>
      </c>
      <c r="M1210" s="19"/>
      <c r="N1210" s="17"/>
    </row>
    <row r="1211" s="20" customFormat="true" ht="12" hidden="false" customHeight="false" outlineLevel="0" collapsed="false">
      <c r="A1211" s="17"/>
      <c r="B1211" s="17"/>
      <c r="C1211" s="17"/>
      <c r="D1211" s="17"/>
      <c r="E1211" s="17"/>
      <c r="F1211" s="19"/>
      <c r="G1211" s="19"/>
      <c r="H1211" s="19"/>
      <c r="I1211" s="19"/>
      <c r="J1211" s="19"/>
      <c r="K1211" s="19"/>
      <c r="L1211" s="19"/>
      <c r="M1211" s="17"/>
      <c r="N1211" s="17"/>
    </row>
    <row r="1212" s="20" customFormat="true" ht="12" hidden="false" customHeight="false" outlineLevel="0" collapsed="false">
      <c r="A1212" s="17" t="n">
        <v>1</v>
      </c>
      <c r="B1212" s="18" t="s">
        <v>1453</v>
      </c>
      <c r="C1212" s="17" t="s">
        <v>1454</v>
      </c>
      <c r="D1212" s="18" t="s">
        <v>1455</v>
      </c>
      <c r="E1212" s="17" t="n">
        <v>20111100323</v>
      </c>
      <c r="F1212" s="19" t="n">
        <v>600</v>
      </c>
      <c r="G1212" s="19" t="n">
        <v>287.1</v>
      </c>
      <c r="H1212" s="19"/>
      <c r="I1212" s="19" t="n">
        <f aca="false">F1212-G1212-H1212</f>
        <v>312.9</v>
      </c>
      <c r="J1212" s="19" t="n">
        <v>257.25</v>
      </c>
      <c r="K1212" s="19"/>
      <c r="L1212" s="19" t="n">
        <f aca="false">I1212-J1212-K1212</f>
        <v>55.65</v>
      </c>
      <c r="M1212" s="17"/>
      <c r="N1212" s="17"/>
    </row>
    <row r="1213" s="20" customFormat="true" ht="12" hidden="false" customHeight="false" outlineLevel="0" collapsed="false">
      <c r="A1213" s="17" t="n">
        <v>2</v>
      </c>
      <c r="B1213" s="45" t="s">
        <v>1453</v>
      </c>
      <c r="C1213" s="17" t="s">
        <v>1454</v>
      </c>
      <c r="D1213" s="18" t="s">
        <v>1456</v>
      </c>
      <c r="E1213" s="17" t="n">
        <v>20111100617</v>
      </c>
      <c r="F1213" s="19" t="n">
        <v>600</v>
      </c>
      <c r="G1213" s="19" t="n">
        <v>287.1</v>
      </c>
      <c r="H1213" s="19"/>
      <c r="I1213" s="19" t="n">
        <f aca="false">F1213-G1213-H1213</f>
        <v>312.9</v>
      </c>
      <c r="J1213" s="19" t="n">
        <v>257.25</v>
      </c>
      <c r="K1213" s="19"/>
      <c r="L1213" s="19" t="n">
        <f aca="false">I1213-J1213-K1213</f>
        <v>55.65</v>
      </c>
      <c r="M1213" s="17"/>
      <c r="N1213" s="17"/>
    </row>
    <row r="1214" s="20" customFormat="true" ht="12" hidden="false" customHeight="false" outlineLevel="0" collapsed="false">
      <c r="A1214" s="17" t="n">
        <v>3</v>
      </c>
      <c r="B1214" s="45" t="s">
        <v>1453</v>
      </c>
      <c r="C1214" s="17" t="s">
        <v>1454</v>
      </c>
      <c r="D1214" s="18" t="s">
        <v>1457</v>
      </c>
      <c r="E1214" s="17" t="n">
        <v>20111100620</v>
      </c>
      <c r="F1214" s="19" t="n">
        <v>600</v>
      </c>
      <c r="G1214" s="19" t="n">
        <v>287.1</v>
      </c>
      <c r="H1214" s="19"/>
      <c r="I1214" s="19" t="n">
        <f aca="false">F1214-G1214-H1214</f>
        <v>312.9</v>
      </c>
      <c r="J1214" s="19" t="n">
        <v>257.25</v>
      </c>
      <c r="K1214" s="19"/>
      <c r="L1214" s="19" t="n">
        <f aca="false">I1214-J1214-K1214</f>
        <v>55.65</v>
      </c>
      <c r="M1214" s="17"/>
      <c r="N1214" s="17"/>
    </row>
    <row r="1215" s="20" customFormat="true" ht="12" hidden="false" customHeight="false" outlineLevel="0" collapsed="false">
      <c r="A1215" s="17" t="n">
        <v>4</v>
      </c>
      <c r="B1215" s="45" t="s">
        <v>1453</v>
      </c>
      <c r="C1215" s="17" t="s">
        <v>1454</v>
      </c>
      <c r="D1215" s="18" t="s">
        <v>1458</v>
      </c>
      <c r="E1215" s="17" t="n">
        <v>20111101702</v>
      </c>
      <c r="F1215" s="19" t="n">
        <v>600</v>
      </c>
      <c r="G1215" s="19" t="n">
        <v>287.1</v>
      </c>
      <c r="H1215" s="19"/>
      <c r="I1215" s="19" t="n">
        <f aca="false">F1215-G1215-H1215</f>
        <v>312.9</v>
      </c>
      <c r="J1215" s="19" t="n">
        <v>257.25</v>
      </c>
      <c r="K1215" s="19"/>
      <c r="L1215" s="19" t="n">
        <f aca="false">I1215-J1215-K1215</f>
        <v>55.65</v>
      </c>
      <c r="M1215" s="17"/>
      <c r="N1215" s="17"/>
    </row>
    <row r="1216" s="20" customFormat="true" ht="12" hidden="false" customHeight="false" outlineLevel="0" collapsed="false">
      <c r="A1216" s="17" t="n">
        <v>5</v>
      </c>
      <c r="B1216" s="45" t="s">
        <v>1453</v>
      </c>
      <c r="C1216" s="17" t="s">
        <v>1454</v>
      </c>
      <c r="D1216" s="18" t="s">
        <v>1459</v>
      </c>
      <c r="E1216" s="17" t="n">
        <v>20111101312</v>
      </c>
      <c r="F1216" s="19" t="n">
        <v>600</v>
      </c>
      <c r="G1216" s="19" t="n">
        <v>287.1</v>
      </c>
      <c r="H1216" s="19"/>
      <c r="I1216" s="19" t="n">
        <f aca="false">F1216-G1216-H1216</f>
        <v>312.9</v>
      </c>
      <c r="J1216" s="19" t="n">
        <v>257.25</v>
      </c>
      <c r="K1216" s="19"/>
      <c r="L1216" s="19" t="n">
        <f aca="false">I1216-J1216-K1216</f>
        <v>55.65</v>
      </c>
      <c r="M1216" s="17"/>
      <c r="N1216" s="17"/>
    </row>
    <row r="1217" s="20" customFormat="true" ht="12" hidden="false" customHeight="false" outlineLevel="0" collapsed="false">
      <c r="A1217" s="17" t="n">
        <v>6</v>
      </c>
      <c r="B1217" s="45" t="s">
        <v>1453</v>
      </c>
      <c r="C1217" s="17" t="s">
        <v>1454</v>
      </c>
      <c r="D1217" s="18" t="s">
        <v>1460</v>
      </c>
      <c r="E1217" s="17" t="n">
        <v>20111100506</v>
      </c>
      <c r="F1217" s="19" t="n">
        <v>600</v>
      </c>
      <c r="G1217" s="19" t="n">
        <v>287.1</v>
      </c>
      <c r="H1217" s="19"/>
      <c r="I1217" s="19" t="n">
        <f aca="false">F1217-G1217-H1217</f>
        <v>312.9</v>
      </c>
      <c r="J1217" s="19" t="n">
        <v>257.25</v>
      </c>
      <c r="K1217" s="19"/>
      <c r="L1217" s="19" t="n">
        <f aca="false">I1217-J1217-K1217</f>
        <v>55.65</v>
      </c>
      <c r="M1217" s="17"/>
      <c r="N1217" s="17"/>
    </row>
    <row r="1218" s="20" customFormat="true" ht="12" hidden="false" customHeight="false" outlineLevel="0" collapsed="false">
      <c r="A1218" s="17" t="n">
        <v>7</v>
      </c>
      <c r="B1218" s="45" t="s">
        <v>1453</v>
      </c>
      <c r="C1218" s="17" t="s">
        <v>1454</v>
      </c>
      <c r="D1218" s="18" t="s">
        <v>1461</v>
      </c>
      <c r="E1218" s="17" t="n">
        <v>20111100215</v>
      </c>
      <c r="F1218" s="19" t="n">
        <v>600</v>
      </c>
      <c r="G1218" s="19" t="n">
        <v>287.1</v>
      </c>
      <c r="H1218" s="19"/>
      <c r="I1218" s="19" t="n">
        <f aca="false">F1218-G1218-H1218</f>
        <v>312.9</v>
      </c>
      <c r="J1218" s="19" t="n">
        <v>257.25</v>
      </c>
      <c r="K1218" s="19"/>
      <c r="L1218" s="19" t="n">
        <f aca="false">I1218-J1218-K1218</f>
        <v>55.65</v>
      </c>
      <c r="M1218" s="17"/>
      <c r="N1218" s="17"/>
    </row>
    <row r="1219" s="20" customFormat="true" ht="12" hidden="false" customHeight="false" outlineLevel="0" collapsed="false">
      <c r="A1219" s="17" t="n">
        <v>8</v>
      </c>
      <c r="B1219" s="45" t="s">
        <v>1453</v>
      </c>
      <c r="C1219" s="17" t="s">
        <v>1454</v>
      </c>
      <c r="D1219" s="18" t="s">
        <v>1462</v>
      </c>
      <c r="E1219" s="17" t="n">
        <v>20111100821</v>
      </c>
      <c r="F1219" s="19" t="n">
        <v>600</v>
      </c>
      <c r="G1219" s="19" t="n">
        <v>287.1</v>
      </c>
      <c r="H1219" s="19"/>
      <c r="I1219" s="19" t="n">
        <f aca="false">F1219-G1219-H1219</f>
        <v>312.9</v>
      </c>
      <c r="J1219" s="19" t="n">
        <v>257.25</v>
      </c>
      <c r="K1219" s="19"/>
      <c r="L1219" s="19" t="n">
        <f aca="false">I1219-J1219-K1219</f>
        <v>55.65</v>
      </c>
      <c r="M1219" s="17"/>
      <c r="N1219" s="17"/>
    </row>
    <row r="1220" s="20" customFormat="true" ht="12" hidden="false" customHeight="false" outlineLevel="0" collapsed="false">
      <c r="A1220" s="17" t="n">
        <v>9</v>
      </c>
      <c r="B1220" s="45" t="s">
        <v>1453</v>
      </c>
      <c r="C1220" s="17" t="s">
        <v>1454</v>
      </c>
      <c r="D1220" s="18" t="s">
        <v>1463</v>
      </c>
      <c r="E1220" s="17" t="n">
        <v>20111101124</v>
      </c>
      <c r="F1220" s="19" t="n">
        <v>600</v>
      </c>
      <c r="G1220" s="19" t="n">
        <v>287.1</v>
      </c>
      <c r="H1220" s="19"/>
      <c r="I1220" s="19" t="n">
        <f aca="false">F1220-G1220-H1220</f>
        <v>312.9</v>
      </c>
      <c r="J1220" s="19" t="n">
        <v>257.25</v>
      </c>
      <c r="K1220" s="19"/>
      <c r="L1220" s="19" t="n">
        <f aca="false">I1220-J1220-K1220</f>
        <v>55.65</v>
      </c>
      <c r="M1220" s="17"/>
      <c r="N1220" s="17"/>
    </row>
    <row r="1221" s="20" customFormat="true" ht="12" hidden="false" customHeight="false" outlineLevel="0" collapsed="false">
      <c r="A1221" s="17" t="n">
        <v>10</v>
      </c>
      <c r="B1221" s="45" t="s">
        <v>1453</v>
      </c>
      <c r="C1221" s="17" t="s">
        <v>1454</v>
      </c>
      <c r="D1221" s="18" t="s">
        <v>1464</v>
      </c>
      <c r="E1221" s="17" t="n">
        <v>20111101227</v>
      </c>
      <c r="F1221" s="19" t="n">
        <v>600</v>
      </c>
      <c r="G1221" s="19" t="n">
        <v>287.1</v>
      </c>
      <c r="H1221" s="19"/>
      <c r="I1221" s="19" t="n">
        <f aca="false">F1221-G1221-H1221</f>
        <v>312.9</v>
      </c>
      <c r="J1221" s="19" t="n">
        <v>257.25</v>
      </c>
      <c r="K1221" s="19"/>
      <c r="L1221" s="19" t="n">
        <f aca="false">I1221-J1221-K1221</f>
        <v>55.65</v>
      </c>
      <c r="M1221" s="17"/>
      <c r="N1221" s="17"/>
    </row>
    <row r="1222" s="20" customFormat="true" ht="12" hidden="false" customHeight="false" outlineLevel="0" collapsed="false">
      <c r="A1222" s="17" t="n">
        <v>11</v>
      </c>
      <c r="B1222" s="45" t="s">
        <v>1453</v>
      </c>
      <c r="C1222" s="17" t="s">
        <v>1454</v>
      </c>
      <c r="D1222" s="18" t="s">
        <v>1465</v>
      </c>
      <c r="E1222" s="17" t="n">
        <v>20111100724</v>
      </c>
      <c r="F1222" s="19" t="n">
        <v>600</v>
      </c>
      <c r="G1222" s="19" t="n">
        <v>287.1</v>
      </c>
      <c r="H1222" s="19"/>
      <c r="I1222" s="19" t="n">
        <f aca="false">F1222-G1222-H1222</f>
        <v>312.9</v>
      </c>
      <c r="J1222" s="19" t="n">
        <v>257.25</v>
      </c>
      <c r="K1222" s="19"/>
      <c r="L1222" s="19" t="n">
        <f aca="false">I1222-J1222-K1222</f>
        <v>55.65</v>
      </c>
      <c r="M1222" s="17"/>
      <c r="N1222" s="17"/>
    </row>
    <row r="1223" s="20" customFormat="true" ht="12" hidden="false" customHeight="false" outlineLevel="0" collapsed="false">
      <c r="A1223" s="17" t="n">
        <v>12</v>
      </c>
      <c r="B1223" s="45" t="s">
        <v>1453</v>
      </c>
      <c r="C1223" s="17" t="s">
        <v>1466</v>
      </c>
      <c r="D1223" s="18" t="s">
        <v>1467</v>
      </c>
      <c r="E1223" s="17" t="n">
        <v>20110101701</v>
      </c>
      <c r="F1223" s="19" t="n">
        <v>600</v>
      </c>
      <c r="G1223" s="19" t="n">
        <v>287.1</v>
      </c>
      <c r="H1223" s="19"/>
      <c r="I1223" s="19" t="n">
        <f aca="false">F1223-G1223-H1223</f>
        <v>312.9</v>
      </c>
      <c r="J1223" s="19" t="n">
        <v>257.25</v>
      </c>
      <c r="K1223" s="19"/>
      <c r="L1223" s="19" t="n">
        <f aca="false">I1223-J1223-K1223</f>
        <v>55.65</v>
      </c>
      <c r="M1223" s="17"/>
      <c r="N1223" s="17"/>
    </row>
    <row r="1224" s="20" customFormat="true" ht="12" hidden="false" customHeight="false" outlineLevel="0" collapsed="false">
      <c r="A1224" s="17" t="n">
        <v>13</v>
      </c>
      <c r="B1224" s="45" t="s">
        <v>1453</v>
      </c>
      <c r="C1224" s="46" t="s">
        <v>1466</v>
      </c>
      <c r="D1224" s="47" t="s">
        <v>1468</v>
      </c>
      <c r="E1224" s="46" t="n">
        <v>20111101728</v>
      </c>
      <c r="F1224" s="19" t="n">
        <v>600</v>
      </c>
      <c r="G1224" s="19" t="n">
        <v>287.1</v>
      </c>
      <c r="H1224" s="19"/>
      <c r="I1224" s="19" t="n">
        <f aca="false">F1224-G1224-H1224</f>
        <v>312.9</v>
      </c>
      <c r="J1224" s="19" t="n">
        <v>257.25</v>
      </c>
      <c r="K1224" s="19"/>
      <c r="L1224" s="19" t="n">
        <f aca="false">I1224-J1224-K1224</f>
        <v>55.65</v>
      </c>
      <c r="M1224" s="17"/>
      <c r="N1224" s="17"/>
    </row>
    <row r="1225" s="20" customFormat="true" ht="12" hidden="false" customHeight="false" outlineLevel="0" collapsed="false">
      <c r="A1225" s="17" t="n">
        <v>14</v>
      </c>
      <c r="B1225" s="45" t="s">
        <v>1453</v>
      </c>
      <c r="C1225" s="46" t="s">
        <v>1466</v>
      </c>
      <c r="D1225" s="47" t="s">
        <v>1469</v>
      </c>
      <c r="E1225" s="46" t="n">
        <v>20111102124</v>
      </c>
      <c r="F1225" s="19" t="n">
        <v>600</v>
      </c>
      <c r="G1225" s="19" t="n">
        <v>287.1</v>
      </c>
      <c r="H1225" s="19"/>
      <c r="I1225" s="19" t="n">
        <f aca="false">F1225-G1225-H1225</f>
        <v>312.9</v>
      </c>
      <c r="J1225" s="19" t="n">
        <v>257.25</v>
      </c>
      <c r="K1225" s="19"/>
      <c r="L1225" s="19" t="n">
        <f aca="false">I1225-J1225-K1225</f>
        <v>55.65</v>
      </c>
      <c r="M1225" s="17"/>
      <c r="N1225" s="17"/>
    </row>
    <row r="1226" s="20" customFormat="true" ht="12" hidden="false" customHeight="false" outlineLevel="0" collapsed="false">
      <c r="A1226" s="17" t="n">
        <v>15</v>
      </c>
      <c r="B1226" s="45" t="s">
        <v>1453</v>
      </c>
      <c r="C1226" s="46" t="s">
        <v>1466</v>
      </c>
      <c r="D1226" s="47" t="s">
        <v>1470</v>
      </c>
      <c r="E1226" s="46" t="n">
        <v>20111102518</v>
      </c>
      <c r="F1226" s="19" t="n">
        <v>600</v>
      </c>
      <c r="G1226" s="19" t="n">
        <v>287.1</v>
      </c>
      <c r="H1226" s="19"/>
      <c r="I1226" s="19" t="n">
        <f aca="false">F1226-G1226-H1226</f>
        <v>312.9</v>
      </c>
      <c r="J1226" s="19" t="n">
        <v>257.25</v>
      </c>
      <c r="K1226" s="19"/>
      <c r="L1226" s="19" t="n">
        <f aca="false">I1226-J1226-K1226</f>
        <v>55.65</v>
      </c>
      <c r="M1226" s="17"/>
      <c r="N1226" s="17"/>
    </row>
    <row r="1227" s="20" customFormat="true" ht="12" hidden="false" customHeight="false" outlineLevel="0" collapsed="false">
      <c r="A1227" s="17" t="n">
        <v>16</v>
      </c>
      <c r="B1227" s="45" t="s">
        <v>1453</v>
      </c>
      <c r="C1227" s="46" t="s">
        <v>1466</v>
      </c>
      <c r="D1227" s="47" t="s">
        <v>1471</v>
      </c>
      <c r="E1227" s="46" t="n">
        <v>20111103202</v>
      </c>
      <c r="F1227" s="19" t="n">
        <v>600</v>
      </c>
      <c r="G1227" s="19" t="n">
        <v>287.1</v>
      </c>
      <c r="H1227" s="19"/>
      <c r="I1227" s="19" t="n">
        <f aca="false">F1227-G1227-H1227</f>
        <v>312.9</v>
      </c>
      <c r="J1227" s="19" t="n">
        <v>257.25</v>
      </c>
      <c r="K1227" s="19"/>
      <c r="L1227" s="19" t="n">
        <f aca="false">I1227-J1227-K1227</f>
        <v>55.65</v>
      </c>
      <c r="M1227" s="17"/>
      <c r="N1227" s="17"/>
    </row>
    <row r="1228" s="20" customFormat="true" ht="12" hidden="false" customHeight="false" outlineLevel="0" collapsed="false">
      <c r="A1228" s="17" t="n">
        <v>17</v>
      </c>
      <c r="B1228" s="45" t="s">
        <v>1453</v>
      </c>
      <c r="C1228" s="46" t="s">
        <v>1466</v>
      </c>
      <c r="D1228" s="47" t="s">
        <v>1472</v>
      </c>
      <c r="E1228" s="46" t="n">
        <v>20111103216</v>
      </c>
      <c r="F1228" s="19" t="n">
        <v>600</v>
      </c>
      <c r="G1228" s="19" t="n">
        <v>287.1</v>
      </c>
      <c r="H1228" s="19"/>
      <c r="I1228" s="19" t="n">
        <f aca="false">F1228-G1228-H1228</f>
        <v>312.9</v>
      </c>
      <c r="J1228" s="19" t="n">
        <v>257.25</v>
      </c>
      <c r="K1228" s="19"/>
      <c r="L1228" s="19" t="n">
        <f aca="false">I1228-J1228-K1228</f>
        <v>55.65</v>
      </c>
      <c r="M1228" s="17"/>
      <c r="N1228" s="17"/>
    </row>
    <row r="1229" s="20" customFormat="true" ht="12" hidden="false" customHeight="false" outlineLevel="0" collapsed="false">
      <c r="A1229" s="17" t="n">
        <v>18</v>
      </c>
      <c r="B1229" s="45" t="s">
        <v>1453</v>
      </c>
      <c r="C1229" s="46" t="s">
        <v>1466</v>
      </c>
      <c r="D1229" s="47" t="s">
        <v>1473</v>
      </c>
      <c r="E1229" s="46" t="n">
        <v>20111103218</v>
      </c>
      <c r="F1229" s="19" t="n">
        <v>600</v>
      </c>
      <c r="G1229" s="19" t="n">
        <v>287.1</v>
      </c>
      <c r="H1229" s="19"/>
      <c r="I1229" s="19" t="n">
        <f aca="false">F1229-G1229-H1229</f>
        <v>312.9</v>
      </c>
      <c r="J1229" s="19" t="n">
        <v>257.25</v>
      </c>
      <c r="K1229" s="19"/>
      <c r="L1229" s="19" t="n">
        <f aca="false">I1229-J1229-K1229</f>
        <v>55.65</v>
      </c>
      <c r="M1229" s="17"/>
      <c r="N1229" s="17"/>
    </row>
    <row r="1230" s="20" customFormat="true" ht="12" hidden="false" customHeight="false" outlineLevel="0" collapsed="false">
      <c r="A1230" s="17" t="n">
        <v>19</v>
      </c>
      <c r="B1230" s="45" t="s">
        <v>1453</v>
      </c>
      <c r="C1230" s="46" t="s">
        <v>1466</v>
      </c>
      <c r="D1230" s="47" t="s">
        <v>1474</v>
      </c>
      <c r="E1230" s="46" t="n">
        <v>20111103313</v>
      </c>
      <c r="F1230" s="19" t="n">
        <v>600</v>
      </c>
      <c r="G1230" s="19" t="n">
        <v>287.1</v>
      </c>
      <c r="H1230" s="19"/>
      <c r="I1230" s="19" t="n">
        <f aca="false">F1230-G1230-H1230</f>
        <v>312.9</v>
      </c>
      <c r="J1230" s="19" t="n">
        <v>257.25</v>
      </c>
      <c r="K1230" s="19"/>
      <c r="L1230" s="19" t="n">
        <f aca="false">I1230-J1230-K1230</f>
        <v>55.65</v>
      </c>
      <c r="M1230" s="17"/>
      <c r="N1230" s="17"/>
    </row>
    <row r="1231" s="20" customFormat="true" ht="12" hidden="false" customHeight="false" outlineLevel="0" collapsed="false">
      <c r="A1231" s="17" t="n">
        <v>20</v>
      </c>
      <c r="B1231" s="45" t="s">
        <v>1453</v>
      </c>
      <c r="C1231" s="46" t="s">
        <v>1466</v>
      </c>
      <c r="D1231" s="47" t="s">
        <v>1475</v>
      </c>
      <c r="E1231" s="46" t="n">
        <v>20111103724</v>
      </c>
      <c r="F1231" s="19" t="n">
        <v>600</v>
      </c>
      <c r="G1231" s="19" t="n">
        <v>287.1</v>
      </c>
      <c r="H1231" s="19"/>
      <c r="I1231" s="19" t="n">
        <f aca="false">F1231-G1231-H1231</f>
        <v>312.9</v>
      </c>
      <c r="J1231" s="19" t="n">
        <v>257.25</v>
      </c>
      <c r="K1231" s="19"/>
      <c r="L1231" s="19" t="n">
        <f aca="false">I1231-J1231-K1231</f>
        <v>55.65</v>
      </c>
      <c r="M1231" s="17"/>
      <c r="N1231" s="17"/>
    </row>
    <row r="1232" s="20" customFormat="true" ht="12" hidden="false" customHeight="false" outlineLevel="0" collapsed="false">
      <c r="A1232" s="17" t="n">
        <v>21</v>
      </c>
      <c r="B1232" s="45" t="s">
        <v>1453</v>
      </c>
      <c r="C1232" s="46" t="s">
        <v>1466</v>
      </c>
      <c r="D1232" s="47" t="s">
        <v>1476</v>
      </c>
      <c r="E1232" s="46" t="n">
        <v>20111100817</v>
      </c>
      <c r="F1232" s="19" t="n">
        <v>600</v>
      </c>
      <c r="G1232" s="19" t="n">
        <v>287.1</v>
      </c>
      <c r="H1232" s="19"/>
      <c r="I1232" s="19" t="n">
        <f aca="false">F1232-G1232-H1232</f>
        <v>312.9</v>
      </c>
      <c r="J1232" s="19" t="n">
        <v>257.25</v>
      </c>
      <c r="K1232" s="19"/>
      <c r="L1232" s="19" t="n">
        <f aca="false">I1232-J1232-K1232</f>
        <v>55.65</v>
      </c>
      <c r="M1232" s="17"/>
      <c r="N1232" s="17"/>
    </row>
    <row r="1233" s="20" customFormat="true" ht="12" hidden="false" customHeight="false" outlineLevel="0" collapsed="false">
      <c r="A1233" s="17" t="n">
        <v>22</v>
      </c>
      <c r="B1233" s="45" t="s">
        <v>1453</v>
      </c>
      <c r="C1233" s="46" t="s">
        <v>1466</v>
      </c>
      <c r="D1233" s="47" t="s">
        <v>1477</v>
      </c>
      <c r="E1233" s="46" t="n">
        <v>20110102202</v>
      </c>
      <c r="F1233" s="19" t="n">
        <v>600</v>
      </c>
      <c r="G1233" s="19" t="n">
        <v>287.1</v>
      </c>
      <c r="H1233" s="19"/>
      <c r="I1233" s="19" t="n">
        <f aca="false">F1233-G1233-H1233</f>
        <v>312.9</v>
      </c>
      <c r="J1233" s="19" t="n">
        <v>257.25</v>
      </c>
      <c r="K1233" s="19"/>
      <c r="L1233" s="19" t="n">
        <f aca="false">I1233-J1233-K1233</f>
        <v>55.65</v>
      </c>
      <c r="M1233" s="17"/>
      <c r="N1233" s="17"/>
    </row>
    <row r="1234" s="20" customFormat="true" ht="12" hidden="false" customHeight="false" outlineLevel="0" collapsed="false">
      <c r="A1234" s="17"/>
      <c r="B1234" s="45"/>
      <c r="C1234" s="46"/>
      <c r="D1234" s="46"/>
      <c r="E1234" s="46"/>
      <c r="F1234" s="19"/>
      <c r="G1234" s="19"/>
      <c r="H1234" s="19"/>
      <c r="I1234" s="19"/>
      <c r="J1234" s="19"/>
      <c r="K1234" s="21" t="s">
        <v>20</v>
      </c>
      <c r="L1234" s="19" t="n">
        <v>1224.3</v>
      </c>
      <c r="M1234" s="19" t="n">
        <v>1224.3</v>
      </c>
      <c r="N1234" s="17"/>
    </row>
    <row r="1235" s="20" customFormat="true" ht="12" hidden="false" customHeight="false" outlineLevel="0" collapsed="false">
      <c r="A1235" s="17"/>
      <c r="B1235" s="45"/>
      <c r="C1235" s="46"/>
      <c r="D1235" s="46"/>
      <c r="E1235" s="46"/>
      <c r="F1235" s="19"/>
      <c r="G1235" s="19"/>
      <c r="H1235" s="19"/>
      <c r="I1235" s="19"/>
      <c r="J1235" s="19"/>
      <c r="K1235" s="19"/>
      <c r="L1235" s="19"/>
      <c r="M1235" s="17"/>
      <c r="N1235" s="17"/>
    </row>
    <row r="1236" s="20" customFormat="true" ht="12" hidden="false" customHeight="false" outlineLevel="0" collapsed="false">
      <c r="A1236" s="17" t="n">
        <v>1</v>
      </c>
      <c r="B1236" s="45" t="s">
        <v>1453</v>
      </c>
      <c r="C1236" s="17" t="s">
        <v>1478</v>
      </c>
      <c r="D1236" s="18" t="s">
        <v>1479</v>
      </c>
      <c r="E1236" s="17" t="n">
        <v>20132170101</v>
      </c>
      <c r="F1236" s="19" t="n">
        <v>600</v>
      </c>
      <c r="G1236" s="19" t="n">
        <v>287.1</v>
      </c>
      <c r="H1236" s="19"/>
      <c r="I1236" s="19" t="n">
        <f aca="false">F1236-G1236-H1236</f>
        <v>312.9</v>
      </c>
      <c r="J1236" s="19" t="n">
        <v>257.25</v>
      </c>
      <c r="K1236" s="19"/>
      <c r="L1236" s="19" t="n">
        <f aca="false">I1236-J1236-K1236</f>
        <v>55.65</v>
      </c>
      <c r="M1236" s="17"/>
      <c r="N1236" s="17"/>
    </row>
    <row r="1237" s="20" customFormat="true" ht="12" hidden="false" customHeight="false" outlineLevel="0" collapsed="false">
      <c r="A1237" s="17" t="n">
        <v>2</v>
      </c>
      <c r="B1237" s="45" t="s">
        <v>1453</v>
      </c>
      <c r="C1237" s="17" t="s">
        <v>1478</v>
      </c>
      <c r="D1237" s="18" t="s">
        <v>1480</v>
      </c>
      <c r="E1237" s="17" t="n">
        <v>20132170102</v>
      </c>
      <c r="F1237" s="19" t="n">
        <v>600</v>
      </c>
      <c r="G1237" s="19" t="n">
        <v>287.1</v>
      </c>
      <c r="H1237" s="19"/>
      <c r="I1237" s="19" t="n">
        <f aca="false">F1237-G1237-H1237</f>
        <v>312.9</v>
      </c>
      <c r="J1237" s="19" t="n">
        <v>257.25</v>
      </c>
      <c r="K1237" s="19"/>
      <c r="L1237" s="19" t="n">
        <f aca="false">I1237-J1237-K1237</f>
        <v>55.65</v>
      </c>
      <c r="M1237" s="17"/>
      <c r="N1237" s="17"/>
    </row>
    <row r="1238" s="20" customFormat="true" ht="12" hidden="false" customHeight="false" outlineLevel="0" collapsed="false">
      <c r="A1238" s="17" t="n">
        <v>3</v>
      </c>
      <c r="B1238" s="45" t="s">
        <v>1453</v>
      </c>
      <c r="C1238" s="17" t="s">
        <v>1478</v>
      </c>
      <c r="D1238" s="18" t="s">
        <v>1481</v>
      </c>
      <c r="E1238" s="17" t="n">
        <v>20132170103</v>
      </c>
      <c r="F1238" s="19" t="n">
        <v>600</v>
      </c>
      <c r="G1238" s="19" t="n">
        <v>287.1</v>
      </c>
      <c r="H1238" s="19"/>
      <c r="I1238" s="19" t="n">
        <f aca="false">F1238-G1238-H1238</f>
        <v>312.9</v>
      </c>
      <c r="J1238" s="19" t="n">
        <v>257.25</v>
      </c>
      <c r="K1238" s="19"/>
      <c r="L1238" s="19" t="n">
        <f aca="false">I1238-J1238-K1238</f>
        <v>55.65</v>
      </c>
      <c r="M1238" s="17"/>
      <c r="N1238" s="17"/>
    </row>
    <row r="1239" s="20" customFormat="true" ht="12" hidden="false" customHeight="false" outlineLevel="0" collapsed="false">
      <c r="A1239" s="17" t="n">
        <v>4</v>
      </c>
      <c r="B1239" s="45" t="s">
        <v>1453</v>
      </c>
      <c r="C1239" s="17" t="s">
        <v>1478</v>
      </c>
      <c r="D1239" s="18" t="s">
        <v>1482</v>
      </c>
      <c r="E1239" s="17" t="n">
        <v>20132170129</v>
      </c>
      <c r="F1239" s="19" t="n">
        <v>600</v>
      </c>
      <c r="G1239" s="19" t="n">
        <v>287.1</v>
      </c>
      <c r="H1239" s="19"/>
      <c r="I1239" s="19" t="n">
        <f aca="false">F1239-G1239-H1239</f>
        <v>312.9</v>
      </c>
      <c r="J1239" s="19" t="n">
        <v>257.25</v>
      </c>
      <c r="K1239" s="19"/>
      <c r="L1239" s="19" t="n">
        <f aca="false">I1239-J1239-K1239</f>
        <v>55.65</v>
      </c>
      <c r="M1239" s="17"/>
      <c r="N1239" s="17"/>
    </row>
    <row r="1240" s="20" customFormat="true" ht="12" hidden="false" customHeight="false" outlineLevel="0" collapsed="false">
      <c r="A1240" s="17" t="n">
        <v>5</v>
      </c>
      <c r="B1240" s="45" t="s">
        <v>1453</v>
      </c>
      <c r="C1240" s="17" t="s">
        <v>1478</v>
      </c>
      <c r="D1240" s="18" t="s">
        <v>1483</v>
      </c>
      <c r="E1240" s="17" t="n">
        <v>20132170117</v>
      </c>
      <c r="F1240" s="19" t="n">
        <v>600</v>
      </c>
      <c r="G1240" s="19" t="n">
        <v>287.1</v>
      </c>
      <c r="H1240" s="19"/>
      <c r="I1240" s="19" t="n">
        <f aca="false">F1240-G1240-H1240</f>
        <v>312.9</v>
      </c>
      <c r="J1240" s="19" t="n">
        <v>257.25</v>
      </c>
      <c r="K1240" s="19"/>
      <c r="L1240" s="19" t="n">
        <f aca="false">I1240-J1240-K1240</f>
        <v>55.65</v>
      </c>
      <c r="M1240" s="17"/>
      <c r="N1240" s="17"/>
    </row>
    <row r="1241" s="20" customFormat="true" ht="12" hidden="false" customHeight="false" outlineLevel="0" collapsed="false">
      <c r="A1241" s="17" t="n">
        <v>6</v>
      </c>
      <c r="B1241" s="18" t="s">
        <v>1453</v>
      </c>
      <c r="C1241" s="46" t="s">
        <v>1484</v>
      </c>
      <c r="D1241" s="47" t="s">
        <v>1485</v>
      </c>
      <c r="E1241" s="46" t="n">
        <v>20132170212</v>
      </c>
      <c r="F1241" s="24" t="n">
        <v>600</v>
      </c>
      <c r="G1241" s="19" t="n">
        <v>287.1</v>
      </c>
      <c r="H1241" s="19"/>
      <c r="I1241" s="19" t="n">
        <f aca="false">F1241-G1241-H1241</f>
        <v>312.9</v>
      </c>
      <c r="J1241" s="19" t="n">
        <v>257.25</v>
      </c>
      <c r="K1241" s="19"/>
      <c r="L1241" s="19" t="n">
        <f aca="false">I1241-J1241-K1241</f>
        <v>55.65</v>
      </c>
      <c r="M1241" s="17"/>
      <c r="N1241" s="17"/>
    </row>
    <row r="1242" s="20" customFormat="true" ht="12" hidden="false" customHeight="false" outlineLevel="0" collapsed="false">
      <c r="A1242" s="17" t="n">
        <v>7</v>
      </c>
      <c r="B1242" s="18" t="s">
        <v>1453</v>
      </c>
      <c r="C1242" s="46" t="s">
        <v>1484</v>
      </c>
      <c r="D1242" s="47" t="s">
        <v>1486</v>
      </c>
      <c r="E1242" s="46" t="n">
        <v>20132170226</v>
      </c>
      <c r="F1242" s="24" t="n">
        <v>600</v>
      </c>
      <c r="G1242" s="19" t="n">
        <v>287.1</v>
      </c>
      <c r="H1242" s="19"/>
      <c r="I1242" s="19" t="n">
        <f aca="false">F1242-G1242-H1242</f>
        <v>312.9</v>
      </c>
      <c r="J1242" s="19" t="n">
        <v>257.25</v>
      </c>
      <c r="K1242" s="19"/>
      <c r="L1242" s="19" t="n">
        <f aca="false">I1242-J1242-K1242</f>
        <v>55.65</v>
      </c>
      <c r="M1242" s="17"/>
      <c r="N1242" s="17"/>
    </row>
    <row r="1243" s="20" customFormat="true" ht="12" hidden="false" customHeight="false" outlineLevel="0" collapsed="false">
      <c r="A1243" s="17"/>
      <c r="B1243" s="17"/>
      <c r="C1243" s="17"/>
      <c r="D1243" s="17"/>
      <c r="E1243" s="17"/>
      <c r="F1243" s="19"/>
      <c r="G1243" s="19"/>
      <c r="H1243" s="19"/>
      <c r="I1243" s="19"/>
      <c r="J1243" s="19"/>
      <c r="K1243" s="21" t="s">
        <v>20</v>
      </c>
      <c r="L1243" s="19" t="n">
        <v>389.55</v>
      </c>
      <c r="M1243" s="19" t="n">
        <v>389.55</v>
      </c>
      <c r="N1243" s="17"/>
    </row>
    <row r="1244" s="51" customFormat="true" ht="17.25" hidden="false" customHeight="true" outlineLevel="0" collapsed="false">
      <c r="A1244" s="48"/>
      <c r="B1244" s="48" t="s">
        <v>1487</v>
      </c>
      <c r="C1244" s="49"/>
      <c r="D1244" s="48"/>
      <c r="E1244" s="48"/>
      <c r="F1244" s="50"/>
      <c r="G1244" s="50"/>
      <c r="H1244" s="50"/>
      <c r="I1244" s="50"/>
      <c r="J1244" s="50"/>
      <c r="K1244" s="50"/>
      <c r="L1244" s="19"/>
      <c r="M1244" s="48"/>
      <c r="N1244" s="48"/>
    </row>
    <row r="1245" s="20" customFormat="true" ht="12" hidden="false" customHeight="false" outlineLevel="0" collapsed="false">
      <c r="A1245" s="17" t="n">
        <v>1</v>
      </c>
      <c r="B1245" s="18" t="s">
        <v>22</v>
      </c>
      <c r="C1245" s="18" t="s">
        <v>1488</v>
      </c>
      <c r="D1245" s="18" t="s">
        <v>1489</v>
      </c>
      <c r="E1245" s="17" t="n">
        <v>20121110101</v>
      </c>
      <c r="F1245" s="19" t="n">
        <v>1000</v>
      </c>
      <c r="G1245" s="19" t="n">
        <v>243.38</v>
      </c>
      <c r="H1245" s="19"/>
      <c r="I1245" s="19" t="n">
        <f aca="false">F1245-G1245-H1245</f>
        <v>756.62</v>
      </c>
      <c r="J1245" s="19" t="n">
        <v>270.69</v>
      </c>
      <c r="K1245" s="19"/>
      <c r="L1245" s="19" t="n">
        <f aca="false">I1245-J1245-K1245</f>
        <v>485.93</v>
      </c>
      <c r="M1245" s="17"/>
      <c r="N1245" s="17"/>
    </row>
    <row r="1246" s="20" customFormat="true" ht="12" hidden="false" customHeight="false" outlineLevel="0" collapsed="false">
      <c r="A1246" s="17" t="n">
        <v>2</v>
      </c>
      <c r="B1246" s="18" t="s">
        <v>22</v>
      </c>
      <c r="C1246" s="17"/>
      <c r="D1246" s="18" t="s">
        <v>1490</v>
      </c>
      <c r="E1246" s="17" t="n">
        <v>20121110104</v>
      </c>
      <c r="F1246" s="19" t="n">
        <v>1000</v>
      </c>
      <c r="G1246" s="19" t="n">
        <v>243.38</v>
      </c>
      <c r="H1246" s="19"/>
      <c r="I1246" s="19" t="n">
        <f aca="false">F1246-G1246-H1246</f>
        <v>756.62</v>
      </c>
      <c r="J1246" s="19" t="n">
        <v>270.69</v>
      </c>
      <c r="K1246" s="19"/>
      <c r="L1246" s="19" t="n">
        <f aca="false">I1246-J1246-K1246</f>
        <v>485.93</v>
      </c>
      <c r="M1246" s="17"/>
      <c r="N1246" s="17"/>
    </row>
    <row r="1247" s="20" customFormat="true" ht="12" hidden="false" customHeight="false" outlineLevel="0" collapsed="false">
      <c r="A1247" s="17" t="n">
        <v>3</v>
      </c>
      <c r="B1247" s="18" t="s">
        <v>22</v>
      </c>
      <c r="C1247" s="17"/>
      <c r="D1247" s="18" t="s">
        <v>1491</v>
      </c>
      <c r="E1247" s="17" t="n">
        <v>20121110105</v>
      </c>
      <c r="F1247" s="19" t="n">
        <v>1000</v>
      </c>
      <c r="G1247" s="19" t="n">
        <v>243.38</v>
      </c>
      <c r="H1247" s="19"/>
      <c r="I1247" s="19" t="n">
        <f aca="false">F1247-G1247-H1247</f>
        <v>756.62</v>
      </c>
      <c r="J1247" s="19" t="n">
        <v>270.69</v>
      </c>
      <c r="K1247" s="19"/>
      <c r="L1247" s="19" t="n">
        <f aca="false">I1247-J1247-K1247</f>
        <v>485.93</v>
      </c>
      <c r="M1247" s="17"/>
      <c r="N1247" s="17"/>
    </row>
    <row r="1248" s="20" customFormat="true" ht="12" hidden="false" customHeight="false" outlineLevel="0" collapsed="false">
      <c r="A1248" s="17" t="n">
        <v>4</v>
      </c>
      <c r="B1248" s="18" t="s">
        <v>22</v>
      </c>
      <c r="C1248" s="17"/>
      <c r="D1248" s="18" t="s">
        <v>1492</v>
      </c>
      <c r="E1248" s="17" t="n">
        <v>20121110107</v>
      </c>
      <c r="F1248" s="19" t="n">
        <v>1000</v>
      </c>
      <c r="G1248" s="19" t="n">
        <v>243.38</v>
      </c>
      <c r="H1248" s="19"/>
      <c r="I1248" s="19" t="n">
        <f aca="false">F1248-G1248-H1248</f>
        <v>756.62</v>
      </c>
      <c r="J1248" s="19" t="n">
        <v>270.69</v>
      </c>
      <c r="K1248" s="19"/>
      <c r="L1248" s="19" t="n">
        <f aca="false">I1248-J1248-K1248</f>
        <v>485.93</v>
      </c>
      <c r="M1248" s="17"/>
      <c r="N1248" s="17"/>
    </row>
    <row r="1249" s="20" customFormat="true" ht="12" hidden="false" customHeight="false" outlineLevel="0" collapsed="false">
      <c r="A1249" s="17" t="n">
        <v>5</v>
      </c>
      <c r="B1249" s="18" t="s">
        <v>22</v>
      </c>
      <c r="C1249" s="17"/>
      <c r="D1249" s="18" t="s">
        <v>1493</v>
      </c>
      <c r="E1249" s="17" t="n">
        <v>20121110125</v>
      </c>
      <c r="F1249" s="19" t="n">
        <v>1000</v>
      </c>
      <c r="G1249" s="19" t="n">
        <v>243.38</v>
      </c>
      <c r="H1249" s="19"/>
      <c r="I1249" s="19" t="n">
        <f aca="false">F1249-G1249-H1249</f>
        <v>756.62</v>
      </c>
      <c r="J1249" s="19" t="n">
        <v>270.69</v>
      </c>
      <c r="K1249" s="19"/>
      <c r="L1249" s="19" t="n">
        <f aca="false">I1249-J1249-K1249</f>
        <v>485.93</v>
      </c>
      <c r="M1249" s="17"/>
      <c r="N1249" s="17"/>
    </row>
    <row r="1250" s="20" customFormat="true" ht="12" hidden="false" customHeight="false" outlineLevel="0" collapsed="false">
      <c r="A1250" s="17" t="n">
        <v>6</v>
      </c>
      <c r="B1250" s="18" t="s">
        <v>22</v>
      </c>
      <c r="C1250" s="17"/>
      <c r="D1250" s="18" t="s">
        <v>1494</v>
      </c>
      <c r="E1250" s="17" t="n">
        <v>20121110126</v>
      </c>
      <c r="F1250" s="19" t="n">
        <v>1000</v>
      </c>
      <c r="G1250" s="19" t="n">
        <v>243.38</v>
      </c>
      <c r="H1250" s="19"/>
      <c r="I1250" s="19" t="n">
        <f aca="false">F1250-G1250-H1250</f>
        <v>756.62</v>
      </c>
      <c r="J1250" s="19" t="n">
        <v>270.69</v>
      </c>
      <c r="K1250" s="19"/>
      <c r="L1250" s="19" t="n">
        <f aca="false">I1250-J1250-K1250</f>
        <v>485.93</v>
      </c>
      <c r="M1250" s="17"/>
      <c r="N1250" s="17"/>
    </row>
    <row r="1251" s="20" customFormat="true" ht="12" hidden="false" customHeight="false" outlineLevel="0" collapsed="false">
      <c r="A1251" s="17" t="n">
        <v>7</v>
      </c>
      <c r="B1251" s="18" t="s">
        <v>22</v>
      </c>
      <c r="C1251" s="17"/>
      <c r="D1251" s="18" t="s">
        <v>1495</v>
      </c>
      <c r="E1251" s="17" t="n">
        <v>20120110101</v>
      </c>
      <c r="F1251" s="19" t="n">
        <v>1000</v>
      </c>
      <c r="G1251" s="19" t="n">
        <v>243.38</v>
      </c>
      <c r="H1251" s="19"/>
      <c r="I1251" s="19" t="n">
        <f aca="false">F1251-G1251-H1251</f>
        <v>756.62</v>
      </c>
      <c r="J1251" s="19" t="n">
        <v>270.69</v>
      </c>
      <c r="K1251" s="19"/>
      <c r="L1251" s="19" t="n">
        <f aca="false">I1251-J1251-K1251</f>
        <v>485.93</v>
      </c>
      <c r="M1251" s="17"/>
      <c r="N1251" s="17"/>
    </row>
    <row r="1252" s="20" customFormat="true" ht="12" hidden="false" customHeight="false" outlineLevel="0" collapsed="false">
      <c r="A1252" s="17" t="n">
        <v>8</v>
      </c>
      <c r="B1252" s="18" t="s">
        <v>22</v>
      </c>
      <c r="C1252" s="17"/>
      <c r="D1252" s="18" t="s">
        <v>1496</v>
      </c>
      <c r="E1252" s="17" t="n">
        <v>20120110102</v>
      </c>
      <c r="F1252" s="19" t="n">
        <v>1000</v>
      </c>
      <c r="G1252" s="19" t="n">
        <v>243.38</v>
      </c>
      <c r="H1252" s="19"/>
      <c r="I1252" s="19" t="n">
        <f aca="false">F1252-G1252-H1252</f>
        <v>756.62</v>
      </c>
      <c r="J1252" s="19" t="n">
        <v>270.69</v>
      </c>
      <c r="K1252" s="19"/>
      <c r="L1252" s="19" t="n">
        <f aca="false">I1252-J1252-K1252</f>
        <v>485.93</v>
      </c>
      <c r="M1252" s="17"/>
      <c r="N1252" s="17"/>
    </row>
    <row r="1253" s="20" customFormat="true" ht="12" hidden="false" customHeight="false" outlineLevel="0" collapsed="false">
      <c r="A1253" s="17" t="n">
        <v>9</v>
      </c>
      <c r="B1253" s="18" t="s">
        <v>22</v>
      </c>
      <c r="C1253" s="18" t="s">
        <v>1497</v>
      </c>
      <c r="D1253" s="18" t="s">
        <v>1498</v>
      </c>
      <c r="E1253" s="10" t="n">
        <v>20121110204</v>
      </c>
      <c r="F1253" s="19" t="n">
        <v>1000</v>
      </c>
      <c r="G1253" s="19" t="n">
        <v>243.38</v>
      </c>
      <c r="H1253" s="19"/>
      <c r="I1253" s="19" t="n">
        <f aca="false">F1253-G1253-H1253</f>
        <v>756.62</v>
      </c>
      <c r="J1253" s="19" t="n">
        <v>270.69</v>
      </c>
      <c r="K1253" s="19"/>
      <c r="L1253" s="19" t="n">
        <f aca="false">I1253-J1253-K1253</f>
        <v>485.93</v>
      </c>
      <c r="M1253" s="17"/>
      <c r="N1253" s="17"/>
    </row>
    <row r="1254" s="20" customFormat="true" ht="12" hidden="false" customHeight="false" outlineLevel="0" collapsed="false">
      <c r="A1254" s="17" t="n">
        <v>10</v>
      </c>
      <c r="B1254" s="18" t="s">
        <v>22</v>
      </c>
      <c r="C1254" s="17"/>
      <c r="D1254" s="18" t="s">
        <v>1499</v>
      </c>
      <c r="E1254" s="10" t="n">
        <v>20121110207</v>
      </c>
      <c r="F1254" s="19" t="n">
        <v>1000</v>
      </c>
      <c r="G1254" s="19" t="n">
        <v>243.38</v>
      </c>
      <c r="H1254" s="19"/>
      <c r="I1254" s="19" t="n">
        <f aca="false">F1254-G1254-H1254</f>
        <v>756.62</v>
      </c>
      <c r="J1254" s="19" t="n">
        <v>270.69</v>
      </c>
      <c r="K1254" s="19"/>
      <c r="L1254" s="19" t="n">
        <f aca="false">I1254-J1254-K1254</f>
        <v>485.93</v>
      </c>
      <c r="M1254" s="17"/>
      <c r="N1254" s="17"/>
    </row>
    <row r="1255" s="20" customFormat="true" ht="12" hidden="false" customHeight="false" outlineLevel="0" collapsed="false">
      <c r="A1255" s="17" t="n">
        <v>11</v>
      </c>
      <c r="B1255" s="18" t="s">
        <v>22</v>
      </c>
      <c r="C1255" s="17"/>
      <c r="D1255" s="18" t="s">
        <v>1500</v>
      </c>
      <c r="E1255" s="10" t="n">
        <v>20121110208</v>
      </c>
      <c r="F1255" s="19" t="n">
        <v>1000</v>
      </c>
      <c r="G1255" s="19" t="n">
        <v>243.38</v>
      </c>
      <c r="H1255" s="19"/>
      <c r="I1255" s="19" t="n">
        <f aca="false">F1255-G1255-H1255</f>
        <v>756.62</v>
      </c>
      <c r="J1255" s="19" t="n">
        <v>270.69</v>
      </c>
      <c r="K1255" s="19"/>
      <c r="L1255" s="19" t="n">
        <f aca="false">I1255-J1255-K1255</f>
        <v>485.93</v>
      </c>
      <c r="M1255" s="17"/>
      <c r="N1255" s="17"/>
    </row>
    <row r="1256" s="20" customFormat="true" ht="12" hidden="false" customHeight="false" outlineLevel="0" collapsed="false">
      <c r="A1256" s="17" t="n">
        <v>12</v>
      </c>
      <c r="B1256" s="18" t="s">
        <v>22</v>
      </c>
      <c r="C1256" s="17"/>
      <c r="D1256" s="18" t="s">
        <v>1501</v>
      </c>
      <c r="E1256" s="10" t="n">
        <v>20121110210</v>
      </c>
      <c r="F1256" s="19" t="n">
        <v>1000</v>
      </c>
      <c r="G1256" s="19" t="n">
        <v>243.38</v>
      </c>
      <c r="H1256" s="19"/>
      <c r="I1256" s="19" t="n">
        <f aca="false">F1256-G1256-H1256</f>
        <v>756.62</v>
      </c>
      <c r="J1256" s="19" t="n">
        <v>270.69</v>
      </c>
      <c r="K1256" s="19"/>
      <c r="L1256" s="19" t="n">
        <f aca="false">I1256-J1256-K1256</f>
        <v>485.93</v>
      </c>
      <c r="M1256" s="17"/>
      <c r="N1256" s="17"/>
    </row>
    <row r="1257" s="20" customFormat="true" ht="12" hidden="false" customHeight="false" outlineLevel="0" collapsed="false">
      <c r="A1257" s="17" t="n">
        <v>13</v>
      </c>
      <c r="B1257" s="18" t="s">
        <v>22</v>
      </c>
      <c r="C1257" s="17"/>
      <c r="D1257" s="18" t="s">
        <v>1502</v>
      </c>
      <c r="E1257" s="10" t="n">
        <v>20121110211</v>
      </c>
      <c r="F1257" s="19" t="n">
        <v>1000</v>
      </c>
      <c r="G1257" s="19" t="n">
        <v>243.38</v>
      </c>
      <c r="H1257" s="19"/>
      <c r="I1257" s="19" t="n">
        <f aca="false">F1257-G1257-H1257</f>
        <v>756.62</v>
      </c>
      <c r="J1257" s="19" t="n">
        <v>270.69</v>
      </c>
      <c r="K1257" s="19"/>
      <c r="L1257" s="19" t="n">
        <f aca="false">I1257-J1257-K1257</f>
        <v>485.93</v>
      </c>
      <c r="M1257" s="17"/>
      <c r="N1257" s="17"/>
    </row>
    <row r="1258" s="20" customFormat="true" ht="12" hidden="false" customHeight="false" outlineLevel="0" collapsed="false">
      <c r="A1258" s="17" t="n">
        <v>14</v>
      </c>
      <c r="B1258" s="18" t="s">
        <v>22</v>
      </c>
      <c r="C1258" s="17"/>
      <c r="D1258" s="18" t="s">
        <v>1503</v>
      </c>
      <c r="E1258" s="10" t="n">
        <v>20121110213</v>
      </c>
      <c r="F1258" s="19" t="n">
        <v>1000</v>
      </c>
      <c r="G1258" s="19" t="n">
        <v>243.38</v>
      </c>
      <c r="H1258" s="19"/>
      <c r="I1258" s="19" t="n">
        <f aca="false">F1258-G1258-H1258</f>
        <v>756.62</v>
      </c>
      <c r="J1258" s="19" t="n">
        <v>270.69</v>
      </c>
      <c r="K1258" s="19"/>
      <c r="L1258" s="19" t="n">
        <f aca="false">I1258-J1258-K1258</f>
        <v>485.93</v>
      </c>
      <c r="M1258" s="17"/>
      <c r="N1258" s="17"/>
    </row>
    <row r="1259" s="20" customFormat="true" ht="12" hidden="false" customHeight="false" outlineLevel="0" collapsed="false">
      <c r="A1259" s="17" t="n">
        <v>15</v>
      </c>
      <c r="B1259" s="18" t="s">
        <v>22</v>
      </c>
      <c r="C1259" s="17"/>
      <c r="D1259" s="18" t="s">
        <v>1504</v>
      </c>
      <c r="E1259" s="10" t="n">
        <v>20121110214</v>
      </c>
      <c r="F1259" s="19" t="n">
        <v>1000</v>
      </c>
      <c r="G1259" s="19" t="n">
        <v>243.38</v>
      </c>
      <c r="H1259" s="19"/>
      <c r="I1259" s="19" t="n">
        <f aca="false">F1259-G1259-H1259</f>
        <v>756.62</v>
      </c>
      <c r="J1259" s="19" t="n">
        <v>270.69</v>
      </c>
      <c r="K1259" s="19"/>
      <c r="L1259" s="19" t="n">
        <f aca="false">I1259-J1259-K1259</f>
        <v>485.93</v>
      </c>
      <c r="M1259" s="17"/>
      <c r="N1259" s="17"/>
    </row>
    <row r="1260" s="20" customFormat="true" ht="12" hidden="false" customHeight="false" outlineLevel="0" collapsed="false">
      <c r="A1260" s="17" t="n">
        <v>16</v>
      </c>
      <c r="B1260" s="18" t="s">
        <v>22</v>
      </c>
      <c r="C1260" s="17"/>
      <c r="D1260" s="18" t="s">
        <v>1505</v>
      </c>
      <c r="E1260" s="10" t="n">
        <v>20121110220</v>
      </c>
      <c r="F1260" s="19" t="n">
        <v>1000</v>
      </c>
      <c r="G1260" s="19" t="n">
        <v>243.38</v>
      </c>
      <c r="H1260" s="19"/>
      <c r="I1260" s="19" t="n">
        <f aca="false">F1260-G1260-H1260</f>
        <v>756.62</v>
      </c>
      <c r="J1260" s="19" t="n">
        <v>270.69</v>
      </c>
      <c r="K1260" s="19"/>
      <c r="L1260" s="19" t="n">
        <f aca="false">I1260-J1260-K1260</f>
        <v>485.93</v>
      </c>
      <c r="M1260" s="17"/>
      <c r="N1260" s="17"/>
    </row>
    <row r="1261" s="20" customFormat="true" ht="12" hidden="false" customHeight="false" outlineLevel="0" collapsed="false">
      <c r="A1261" s="17" t="n">
        <v>17</v>
      </c>
      <c r="B1261" s="18" t="s">
        <v>22</v>
      </c>
      <c r="C1261" s="17"/>
      <c r="D1261" s="18" t="s">
        <v>1506</v>
      </c>
      <c r="E1261" s="10" t="n">
        <v>20121110222</v>
      </c>
      <c r="F1261" s="19" t="n">
        <v>1000</v>
      </c>
      <c r="G1261" s="19" t="n">
        <v>243.38</v>
      </c>
      <c r="H1261" s="19"/>
      <c r="I1261" s="19" t="n">
        <f aca="false">F1261-G1261-H1261</f>
        <v>756.62</v>
      </c>
      <c r="J1261" s="19" t="n">
        <v>270.69</v>
      </c>
      <c r="K1261" s="19"/>
      <c r="L1261" s="19" t="n">
        <f aca="false">I1261-J1261-K1261</f>
        <v>485.93</v>
      </c>
      <c r="M1261" s="17"/>
      <c r="N1261" s="17"/>
    </row>
    <row r="1262" s="20" customFormat="true" ht="12" hidden="false" customHeight="false" outlineLevel="0" collapsed="false">
      <c r="A1262" s="17" t="n">
        <v>18</v>
      </c>
      <c r="B1262" s="18" t="s">
        <v>22</v>
      </c>
      <c r="C1262" s="17"/>
      <c r="D1262" s="18" t="s">
        <v>1507</v>
      </c>
      <c r="E1262" s="10" t="n">
        <v>20121110225</v>
      </c>
      <c r="F1262" s="19" t="n">
        <v>1000</v>
      </c>
      <c r="G1262" s="19" t="n">
        <v>243.38</v>
      </c>
      <c r="H1262" s="19"/>
      <c r="I1262" s="19" t="n">
        <f aca="false">F1262-G1262-H1262</f>
        <v>756.62</v>
      </c>
      <c r="J1262" s="19" t="n">
        <v>270.69</v>
      </c>
      <c r="K1262" s="19"/>
      <c r="L1262" s="19" t="n">
        <f aca="false">I1262-J1262-K1262</f>
        <v>485.93</v>
      </c>
      <c r="M1262" s="17"/>
      <c r="N1262" s="17"/>
    </row>
    <row r="1263" s="20" customFormat="true" ht="12" hidden="false" customHeight="false" outlineLevel="0" collapsed="false">
      <c r="A1263" s="17" t="n">
        <v>19</v>
      </c>
      <c r="B1263" s="18" t="s">
        <v>22</v>
      </c>
      <c r="C1263" s="17"/>
      <c r="D1263" s="18" t="s">
        <v>1508</v>
      </c>
      <c r="E1263" s="10" t="n">
        <v>20121110229</v>
      </c>
      <c r="F1263" s="19" t="n">
        <v>1000</v>
      </c>
      <c r="G1263" s="19" t="n">
        <v>243.38</v>
      </c>
      <c r="H1263" s="19"/>
      <c r="I1263" s="19" t="n">
        <f aca="false">F1263-G1263-H1263</f>
        <v>756.62</v>
      </c>
      <c r="J1263" s="19" t="n">
        <v>270.69</v>
      </c>
      <c r="K1263" s="19"/>
      <c r="L1263" s="19" t="n">
        <f aca="false">I1263-J1263-K1263</f>
        <v>485.93</v>
      </c>
      <c r="M1263" s="17"/>
      <c r="N1263" s="17"/>
    </row>
    <row r="1264" s="20" customFormat="true" ht="12" hidden="false" customHeight="false" outlineLevel="0" collapsed="false">
      <c r="A1264" s="17" t="n">
        <v>20</v>
      </c>
      <c r="B1264" s="18" t="s">
        <v>22</v>
      </c>
      <c r="C1264" s="18" t="s">
        <v>1509</v>
      </c>
      <c r="D1264" s="52" t="s">
        <v>1510</v>
      </c>
      <c r="E1264" s="52" t="n">
        <v>20121110301</v>
      </c>
      <c r="F1264" s="19" t="n">
        <v>1000</v>
      </c>
      <c r="G1264" s="19" t="n">
        <v>243.38</v>
      </c>
      <c r="H1264" s="19"/>
      <c r="I1264" s="19" t="n">
        <f aca="false">F1264-G1264-H1264</f>
        <v>756.62</v>
      </c>
      <c r="J1264" s="19" t="n">
        <v>270.69</v>
      </c>
      <c r="K1264" s="19"/>
      <c r="L1264" s="19" t="n">
        <f aca="false">I1264-J1264-K1264</f>
        <v>485.93</v>
      </c>
      <c r="M1264" s="17"/>
      <c r="N1264" s="17"/>
    </row>
    <row r="1265" s="20" customFormat="true" ht="12" hidden="false" customHeight="false" outlineLevel="0" collapsed="false">
      <c r="A1265" s="17" t="n">
        <v>21</v>
      </c>
      <c r="B1265" s="18" t="s">
        <v>22</v>
      </c>
      <c r="C1265" s="17"/>
      <c r="D1265" s="52" t="s">
        <v>1511</v>
      </c>
      <c r="E1265" s="52" t="n">
        <v>20121110307</v>
      </c>
      <c r="F1265" s="19" t="n">
        <v>1000</v>
      </c>
      <c r="G1265" s="19" t="n">
        <v>243.38</v>
      </c>
      <c r="H1265" s="19"/>
      <c r="I1265" s="19" t="n">
        <f aca="false">F1265-G1265-H1265</f>
        <v>756.62</v>
      </c>
      <c r="J1265" s="19" t="n">
        <v>270.69</v>
      </c>
      <c r="K1265" s="19"/>
      <c r="L1265" s="19" t="n">
        <f aca="false">I1265-J1265-K1265</f>
        <v>485.93</v>
      </c>
      <c r="M1265" s="17"/>
      <c r="N1265" s="17"/>
    </row>
    <row r="1266" s="20" customFormat="true" ht="12" hidden="false" customHeight="false" outlineLevel="0" collapsed="false">
      <c r="A1266" s="17" t="n">
        <v>22</v>
      </c>
      <c r="B1266" s="18" t="s">
        <v>22</v>
      </c>
      <c r="C1266" s="17"/>
      <c r="D1266" s="52" t="s">
        <v>1512</v>
      </c>
      <c r="E1266" s="52" t="n">
        <v>20121110308</v>
      </c>
      <c r="F1266" s="19" t="n">
        <v>1000</v>
      </c>
      <c r="G1266" s="19" t="n">
        <v>243.38</v>
      </c>
      <c r="H1266" s="19"/>
      <c r="I1266" s="19" t="n">
        <f aca="false">F1266-G1266-H1266</f>
        <v>756.62</v>
      </c>
      <c r="J1266" s="19" t="n">
        <v>270.69</v>
      </c>
      <c r="K1266" s="19"/>
      <c r="L1266" s="19" t="n">
        <f aca="false">I1266-J1266-K1266</f>
        <v>485.93</v>
      </c>
      <c r="M1266" s="17"/>
      <c r="N1266" s="17"/>
    </row>
    <row r="1267" s="20" customFormat="true" ht="12" hidden="false" customHeight="false" outlineLevel="0" collapsed="false">
      <c r="A1267" s="17" t="n">
        <v>23</v>
      </c>
      <c r="B1267" s="18" t="s">
        <v>22</v>
      </c>
      <c r="C1267" s="17"/>
      <c r="D1267" s="52" t="s">
        <v>1513</v>
      </c>
      <c r="E1267" s="52" t="n">
        <v>20121110310</v>
      </c>
      <c r="F1267" s="19" t="n">
        <v>1000</v>
      </c>
      <c r="G1267" s="19" t="n">
        <v>243.38</v>
      </c>
      <c r="H1267" s="19"/>
      <c r="I1267" s="19" t="n">
        <f aca="false">F1267-G1267-H1267</f>
        <v>756.62</v>
      </c>
      <c r="J1267" s="19" t="n">
        <v>270.69</v>
      </c>
      <c r="K1267" s="19"/>
      <c r="L1267" s="19" t="n">
        <f aca="false">I1267-J1267-K1267</f>
        <v>485.93</v>
      </c>
      <c r="M1267" s="17"/>
      <c r="N1267" s="17"/>
    </row>
    <row r="1268" s="20" customFormat="true" ht="12" hidden="false" customHeight="false" outlineLevel="0" collapsed="false">
      <c r="A1268" s="17" t="n">
        <v>24</v>
      </c>
      <c r="B1268" s="18" t="s">
        <v>22</v>
      </c>
      <c r="C1268" s="17"/>
      <c r="D1268" s="52" t="s">
        <v>1514</v>
      </c>
      <c r="E1268" s="52" t="n">
        <v>20121110311</v>
      </c>
      <c r="F1268" s="19" t="n">
        <v>1000</v>
      </c>
      <c r="G1268" s="19" t="n">
        <v>243.38</v>
      </c>
      <c r="H1268" s="19"/>
      <c r="I1268" s="19" t="n">
        <f aca="false">F1268-G1268-H1268</f>
        <v>756.62</v>
      </c>
      <c r="J1268" s="19" t="n">
        <v>270.69</v>
      </c>
      <c r="K1268" s="19"/>
      <c r="L1268" s="19" t="n">
        <f aca="false">I1268-J1268-K1268</f>
        <v>485.93</v>
      </c>
      <c r="M1268" s="17"/>
      <c r="N1268" s="17"/>
    </row>
    <row r="1269" s="20" customFormat="true" ht="12" hidden="false" customHeight="false" outlineLevel="0" collapsed="false">
      <c r="A1269" s="17" t="n">
        <v>25</v>
      </c>
      <c r="B1269" s="18" t="s">
        <v>22</v>
      </c>
      <c r="C1269" s="17"/>
      <c r="D1269" s="52" t="s">
        <v>1515</v>
      </c>
      <c r="E1269" s="52" t="n">
        <v>20121110313</v>
      </c>
      <c r="F1269" s="19" t="n">
        <v>1000</v>
      </c>
      <c r="G1269" s="19" t="n">
        <v>243.38</v>
      </c>
      <c r="H1269" s="19"/>
      <c r="I1269" s="19" t="n">
        <f aca="false">F1269-G1269-H1269</f>
        <v>756.62</v>
      </c>
      <c r="J1269" s="19" t="n">
        <v>270.69</v>
      </c>
      <c r="K1269" s="19"/>
      <c r="L1269" s="19" t="n">
        <f aca="false">I1269-J1269-K1269</f>
        <v>485.93</v>
      </c>
      <c r="M1269" s="17"/>
      <c r="N1269" s="17"/>
    </row>
    <row r="1270" s="20" customFormat="true" ht="12" hidden="false" customHeight="false" outlineLevel="0" collapsed="false">
      <c r="A1270" s="17" t="n">
        <v>26</v>
      </c>
      <c r="B1270" s="18" t="s">
        <v>22</v>
      </c>
      <c r="C1270" s="17"/>
      <c r="D1270" s="52" t="s">
        <v>1516</v>
      </c>
      <c r="E1270" s="52" t="n">
        <v>20121110314</v>
      </c>
      <c r="F1270" s="19" t="n">
        <v>1000</v>
      </c>
      <c r="G1270" s="19" t="n">
        <v>243.38</v>
      </c>
      <c r="H1270" s="19"/>
      <c r="I1270" s="19" t="n">
        <f aca="false">F1270-G1270-H1270</f>
        <v>756.62</v>
      </c>
      <c r="J1270" s="19" t="n">
        <v>270.69</v>
      </c>
      <c r="K1270" s="19"/>
      <c r="L1270" s="19" t="n">
        <f aca="false">I1270-J1270-K1270</f>
        <v>485.93</v>
      </c>
      <c r="M1270" s="17"/>
      <c r="N1270" s="17"/>
    </row>
    <row r="1271" s="20" customFormat="true" ht="12" hidden="false" customHeight="false" outlineLevel="0" collapsed="false">
      <c r="A1271" s="17" t="n">
        <v>27</v>
      </c>
      <c r="B1271" s="18" t="s">
        <v>22</v>
      </c>
      <c r="C1271" s="17"/>
      <c r="D1271" s="52" t="s">
        <v>1517</v>
      </c>
      <c r="E1271" s="52" t="n">
        <v>20121110320</v>
      </c>
      <c r="F1271" s="19" t="n">
        <v>1000</v>
      </c>
      <c r="G1271" s="19" t="n">
        <v>243.38</v>
      </c>
      <c r="H1271" s="19"/>
      <c r="I1271" s="19" t="n">
        <f aca="false">F1271-G1271-H1271</f>
        <v>756.62</v>
      </c>
      <c r="J1271" s="19" t="n">
        <v>270.69</v>
      </c>
      <c r="K1271" s="19"/>
      <c r="L1271" s="19" t="n">
        <f aca="false">I1271-J1271-K1271</f>
        <v>485.93</v>
      </c>
      <c r="M1271" s="17"/>
      <c r="N1271" s="17"/>
    </row>
    <row r="1272" s="20" customFormat="true" ht="12" hidden="false" customHeight="false" outlineLevel="0" collapsed="false">
      <c r="A1272" s="17" t="n">
        <v>28</v>
      </c>
      <c r="B1272" s="18" t="s">
        <v>22</v>
      </c>
      <c r="C1272" s="17"/>
      <c r="D1272" s="52" t="s">
        <v>1518</v>
      </c>
      <c r="E1272" s="52" t="n">
        <v>20121110321</v>
      </c>
      <c r="F1272" s="19" t="n">
        <v>1000</v>
      </c>
      <c r="G1272" s="19" t="n">
        <v>243.38</v>
      </c>
      <c r="H1272" s="19"/>
      <c r="I1272" s="19" t="n">
        <f aca="false">F1272-G1272-H1272</f>
        <v>756.62</v>
      </c>
      <c r="J1272" s="19" t="n">
        <v>270.69</v>
      </c>
      <c r="K1272" s="19"/>
      <c r="L1272" s="19" t="n">
        <f aca="false">I1272-J1272-K1272</f>
        <v>485.93</v>
      </c>
      <c r="M1272" s="17"/>
      <c r="N1272" s="17"/>
    </row>
    <row r="1273" s="20" customFormat="true" ht="12" hidden="false" customHeight="false" outlineLevel="0" collapsed="false">
      <c r="A1273" s="17" t="n">
        <v>29</v>
      </c>
      <c r="B1273" s="18" t="s">
        <v>22</v>
      </c>
      <c r="C1273" s="17"/>
      <c r="D1273" s="52" t="s">
        <v>547</v>
      </c>
      <c r="E1273" s="52" t="n">
        <v>20121110322</v>
      </c>
      <c r="F1273" s="19" t="n">
        <v>1000</v>
      </c>
      <c r="G1273" s="19" t="n">
        <v>243.38</v>
      </c>
      <c r="H1273" s="19"/>
      <c r="I1273" s="19" t="n">
        <f aca="false">F1273-G1273-H1273</f>
        <v>756.62</v>
      </c>
      <c r="J1273" s="19" t="n">
        <v>270.69</v>
      </c>
      <c r="K1273" s="19"/>
      <c r="L1273" s="19" t="n">
        <f aca="false">I1273-J1273-K1273</f>
        <v>485.93</v>
      </c>
      <c r="M1273" s="17"/>
      <c r="N1273" s="17"/>
    </row>
    <row r="1274" s="20" customFormat="true" ht="12" hidden="false" customHeight="false" outlineLevel="0" collapsed="false">
      <c r="A1274" s="17" t="n">
        <v>30</v>
      </c>
      <c r="B1274" s="18" t="s">
        <v>22</v>
      </c>
      <c r="C1274" s="17"/>
      <c r="D1274" s="52" t="s">
        <v>1519</v>
      </c>
      <c r="E1274" s="52" t="n">
        <v>20121110327</v>
      </c>
      <c r="F1274" s="19" t="n">
        <v>1000</v>
      </c>
      <c r="G1274" s="19" t="n">
        <v>243.38</v>
      </c>
      <c r="H1274" s="19"/>
      <c r="I1274" s="19" t="n">
        <f aca="false">F1274-G1274-H1274</f>
        <v>756.62</v>
      </c>
      <c r="J1274" s="19" t="n">
        <v>270.69</v>
      </c>
      <c r="K1274" s="19"/>
      <c r="L1274" s="19" t="n">
        <f aca="false">I1274-J1274-K1274</f>
        <v>485.93</v>
      </c>
      <c r="M1274" s="17"/>
      <c r="N1274" s="17"/>
    </row>
    <row r="1275" s="20" customFormat="true" ht="12" hidden="false" customHeight="false" outlineLevel="0" collapsed="false">
      <c r="A1275" s="17" t="n">
        <v>31</v>
      </c>
      <c r="B1275" s="18" t="s">
        <v>22</v>
      </c>
      <c r="C1275" s="17"/>
      <c r="D1275" s="52" t="s">
        <v>1520</v>
      </c>
      <c r="E1275" s="52" t="n">
        <v>20121110331</v>
      </c>
      <c r="F1275" s="19" t="n">
        <v>1000</v>
      </c>
      <c r="G1275" s="19" t="n">
        <v>243.38</v>
      </c>
      <c r="H1275" s="19"/>
      <c r="I1275" s="19" t="n">
        <f aca="false">F1275-G1275-H1275</f>
        <v>756.62</v>
      </c>
      <c r="J1275" s="19" t="n">
        <v>270.69</v>
      </c>
      <c r="K1275" s="19"/>
      <c r="L1275" s="19" t="n">
        <f aca="false">I1275-J1275-K1275</f>
        <v>485.93</v>
      </c>
      <c r="M1275" s="17"/>
      <c r="N1275" s="17"/>
    </row>
    <row r="1276" s="20" customFormat="true" ht="12" hidden="false" customHeight="false" outlineLevel="0" collapsed="false">
      <c r="A1276" s="17" t="n">
        <v>32</v>
      </c>
      <c r="B1276" s="18" t="s">
        <v>22</v>
      </c>
      <c r="C1276" s="17"/>
      <c r="D1276" s="52" t="s">
        <v>1521</v>
      </c>
      <c r="E1276" s="52" t="n">
        <v>20120110301</v>
      </c>
      <c r="F1276" s="19" t="n">
        <v>1000</v>
      </c>
      <c r="G1276" s="19" t="n">
        <v>243.38</v>
      </c>
      <c r="H1276" s="19"/>
      <c r="I1276" s="19" t="n">
        <f aca="false">F1276-G1276-H1276</f>
        <v>756.62</v>
      </c>
      <c r="J1276" s="19" t="n">
        <v>270.69</v>
      </c>
      <c r="K1276" s="19"/>
      <c r="L1276" s="19" t="n">
        <f aca="false">I1276-J1276-K1276</f>
        <v>485.93</v>
      </c>
      <c r="M1276" s="17"/>
      <c r="N1276" s="17"/>
    </row>
    <row r="1277" s="20" customFormat="true" ht="12" hidden="false" customHeight="false" outlineLevel="0" collapsed="false">
      <c r="A1277" s="17" t="n">
        <v>33</v>
      </c>
      <c r="B1277" s="18" t="s">
        <v>22</v>
      </c>
      <c r="C1277" s="18" t="s">
        <v>1522</v>
      </c>
      <c r="D1277" s="18" t="s">
        <v>1523</v>
      </c>
      <c r="E1277" s="17" t="n">
        <v>20120110401</v>
      </c>
      <c r="F1277" s="19" t="n">
        <v>1000</v>
      </c>
      <c r="G1277" s="19" t="n">
        <v>243.38</v>
      </c>
      <c r="H1277" s="19"/>
      <c r="I1277" s="19" t="n">
        <f aca="false">F1277-G1277-H1277</f>
        <v>756.62</v>
      </c>
      <c r="J1277" s="19" t="n">
        <v>270.69</v>
      </c>
      <c r="K1277" s="19"/>
      <c r="L1277" s="19" t="n">
        <f aca="false">I1277-J1277-K1277</f>
        <v>485.93</v>
      </c>
      <c r="M1277" s="17"/>
      <c r="N1277" s="17"/>
    </row>
    <row r="1278" s="20" customFormat="true" ht="12" hidden="false" customHeight="false" outlineLevel="0" collapsed="false">
      <c r="A1278" s="17" t="n">
        <v>34</v>
      </c>
      <c r="B1278" s="18" t="s">
        <v>22</v>
      </c>
      <c r="C1278" s="17"/>
      <c r="D1278" s="18" t="s">
        <v>1450</v>
      </c>
      <c r="E1278" s="17" t="n">
        <v>20121110407</v>
      </c>
      <c r="F1278" s="19" t="n">
        <v>1000</v>
      </c>
      <c r="G1278" s="19" t="n">
        <v>243.38</v>
      </c>
      <c r="H1278" s="19"/>
      <c r="I1278" s="19" t="n">
        <f aca="false">F1278-G1278-H1278</f>
        <v>756.62</v>
      </c>
      <c r="J1278" s="19" t="n">
        <v>270.69</v>
      </c>
      <c r="K1278" s="19"/>
      <c r="L1278" s="19" t="n">
        <f aca="false">I1278-J1278-K1278</f>
        <v>485.93</v>
      </c>
      <c r="M1278" s="17"/>
      <c r="N1278" s="17"/>
    </row>
    <row r="1279" s="20" customFormat="true" ht="12" hidden="false" customHeight="false" outlineLevel="0" collapsed="false">
      <c r="A1279" s="17" t="n">
        <v>35</v>
      </c>
      <c r="B1279" s="18" t="s">
        <v>22</v>
      </c>
      <c r="C1279" s="17"/>
      <c r="D1279" s="18" t="s">
        <v>1524</v>
      </c>
      <c r="E1279" s="17" t="n">
        <v>20121110408</v>
      </c>
      <c r="F1279" s="19" t="n">
        <v>1000</v>
      </c>
      <c r="G1279" s="19" t="n">
        <v>243.38</v>
      </c>
      <c r="H1279" s="19"/>
      <c r="I1279" s="19" t="n">
        <f aca="false">F1279-G1279-H1279</f>
        <v>756.62</v>
      </c>
      <c r="J1279" s="19" t="n">
        <v>270.69</v>
      </c>
      <c r="K1279" s="19"/>
      <c r="L1279" s="19" t="n">
        <f aca="false">I1279-J1279-K1279</f>
        <v>485.93</v>
      </c>
      <c r="M1279" s="17"/>
      <c r="N1279" s="17"/>
    </row>
    <row r="1280" s="20" customFormat="true" ht="12" hidden="false" customHeight="false" outlineLevel="0" collapsed="false">
      <c r="A1280" s="17" t="n">
        <v>36</v>
      </c>
      <c r="B1280" s="18" t="s">
        <v>22</v>
      </c>
      <c r="C1280" s="17"/>
      <c r="D1280" s="18" t="s">
        <v>1525</v>
      </c>
      <c r="E1280" s="17" t="n">
        <v>20121110409</v>
      </c>
      <c r="F1280" s="19" t="n">
        <v>1000</v>
      </c>
      <c r="G1280" s="19" t="n">
        <v>243.38</v>
      </c>
      <c r="H1280" s="19"/>
      <c r="I1280" s="19" t="n">
        <f aca="false">F1280-G1280-H1280</f>
        <v>756.62</v>
      </c>
      <c r="J1280" s="19" t="n">
        <v>270.69</v>
      </c>
      <c r="K1280" s="19"/>
      <c r="L1280" s="19" t="n">
        <f aca="false">I1280-J1280-K1280</f>
        <v>485.93</v>
      </c>
      <c r="M1280" s="17"/>
      <c r="N1280" s="17"/>
    </row>
    <row r="1281" s="20" customFormat="true" ht="12" hidden="false" customHeight="false" outlineLevel="0" collapsed="false">
      <c r="A1281" s="17" t="n">
        <v>37</v>
      </c>
      <c r="B1281" s="18" t="s">
        <v>22</v>
      </c>
      <c r="C1281" s="17"/>
      <c r="D1281" s="18" t="s">
        <v>1526</v>
      </c>
      <c r="E1281" s="17" t="n">
        <v>20121110411</v>
      </c>
      <c r="F1281" s="19" t="n">
        <v>1000</v>
      </c>
      <c r="G1281" s="19" t="n">
        <v>243.38</v>
      </c>
      <c r="H1281" s="19"/>
      <c r="I1281" s="19" t="n">
        <f aca="false">F1281-G1281-H1281</f>
        <v>756.62</v>
      </c>
      <c r="J1281" s="19" t="n">
        <v>270.69</v>
      </c>
      <c r="K1281" s="19"/>
      <c r="L1281" s="19" t="n">
        <f aca="false">I1281-J1281-K1281</f>
        <v>485.93</v>
      </c>
      <c r="M1281" s="17"/>
      <c r="N1281" s="17"/>
    </row>
    <row r="1282" s="20" customFormat="true" ht="12" hidden="false" customHeight="false" outlineLevel="0" collapsed="false">
      <c r="A1282" s="17" t="n">
        <v>38</v>
      </c>
      <c r="B1282" s="18" t="s">
        <v>22</v>
      </c>
      <c r="C1282" s="17"/>
      <c r="D1282" s="18" t="s">
        <v>1527</v>
      </c>
      <c r="E1282" s="17" t="n">
        <v>20121110413</v>
      </c>
      <c r="F1282" s="19" t="n">
        <v>1000</v>
      </c>
      <c r="G1282" s="19" t="n">
        <v>243.38</v>
      </c>
      <c r="H1282" s="19"/>
      <c r="I1282" s="19" t="n">
        <f aca="false">F1282-G1282-H1282</f>
        <v>756.62</v>
      </c>
      <c r="J1282" s="19" t="n">
        <v>270.69</v>
      </c>
      <c r="K1282" s="19"/>
      <c r="L1282" s="19" t="n">
        <f aca="false">I1282-J1282-K1282</f>
        <v>485.93</v>
      </c>
      <c r="M1282" s="17"/>
      <c r="N1282" s="17"/>
    </row>
    <row r="1283" s="20" customFormat="true" ht="12" hidden="false" customHeight="false" outlineLevel="0" collapsed="false">
      <c r="A1283" s="17" t="n">
        <v>39</v>
      </c>
      <c r="B1283" s="18" t="s">
        <v>22</v>
      </c>
      <c r="C1283" s="17"/>
      <c r="D1283" s="18" t="s">
        <v>1528</v>
      </c>
      <c r="E1283" s="17" t="n">
        <v>20121110414</v>
      </c>
      <c r="F1283" s="19" t="n">
        <v>1000</v>
      </c>
      <c r="G1283" s="19" t="n">
        <v>243.38</v>
      </c>
      <c r="H1283" s="19"/>
      <c r="I1283" s="19" t="n">
        <f aca="false">F1283-G1283-H1283</f>
        <v>756.62</v>
      </c>
      <c r="J1283" s="19" t="n">
        <v>270.69</v>
      </c>
      <c r="K1283" s="19"/>
      <c r="L1283" s="19" t="n">
        <f aca="false">I1283-J1283-K1283</f>
        <v>485.93</v>
      </c>
      <c r="M1283" s="17"/>
      <c r="N1283" s="17"/>
    </row>
    <row r="1284" s="20" customFormat="true" ht="12" hidden="false" customHeight="false" outlineLevel="0" collapsed="false">
      <c r="A1284" s="17" t="n">
        <v>40</v>
      </c>
      <c r="B1284" s="18" t="s">
        <v>22</v>
      </c>
      <c r="C1284" s="17"/>
      <c r="D1284" s="18" t="s">
        <v>1529</v>
      </c>
      <c r="E1284" s="17" t="n">
        <v>20121110416</v>
      </c>
      <c r="F1284" s="19" t="n">
        <v>1000</v>
      </c>
      <c r="G1284" s="19" t="n">
        <v>243.38</v>
      </c>
      <c r="H1284" s="19"/>
      <c r="I1284" s="19" t="n">
        <f aca="false">F1284-G1284-H1284</f>
        <v>756.62</v>
      </c>
      <c r="J1284" s="19" t="n">
        <v>270.69</v>
      </c>
      <c r="K1284" s="19"/>
      <c r="L1284" s="19" t="n">
        <f aca="false">I1284-J1284-K1284</f>
        <v>485.93</v>
      </c>
      <c r="M1284" s="17"/>
      <c r="N1284" s="17"/>
    </row>
    <row r="1285" s="20" customFormat="true" ht="12" hidden="false" customHeight="false" outlineLevel="0" collapsed="false">
      <c r="A1285" s="17" t="n">
        <v>41</v>
      </c>
      <c r="B1285" s="18" t="s">
        <v>22</v>
      </c>
      <c r="C1285" s="17"/>
      <c r="D1285" s="18" t="s">
        <v>1530</v>
      </c>
      <c r="E1285" s="17" t="n">
        <v>20121110417</v>
      </c>
      <c r="F1285" s="19" t="n">
        <v>1000</v>
      </c>
      <c r="G1285" s="19" t="n">
        <v>243.38</v>
      </c>
      <c r="H1285" s="19"/>
      <c r="I1285" s="19" t="n">
        <f aca="false">F1285-G1285-H1285</f>
        <v>756.62</v>
      </c>
      <c r="J1285" s="19" t="n">
        <v>270.69</v>
      </c>
      <c r="K1285" s="19"/>
      <c r="L1285" s="19" t="n">
        <f aca="false">I1285-J1285-K1285</f>
        <v>485.93</v>
      </c>
      <c r="M1285" s="17"/>
      <c r="N1285" s="17"/>
    </row>
    <row r="1286" s="20" customFormat="true" ht="12" hidden="false" customHeight="false" outlineLevel="0" collapsed="false">
      <c r="A1286" s="17" t="n">
        <v>42</v>
      </c>
      <c r="B1286" s="18" t="s">
        <v>22</v>
      </c>
      <c r="C1286" s="17"/>
      <c r="D1286" s="18" t="s">
        <v>1531</v>
      </c>
      <c r="E1286" s="17" t="n">
        <v>20121110419</v>
      </c>
      <c r="F1286" s="19" t="n">
        <v>1000</v>
      </c>
      <c r="G1286" s="19" t="n">
        <v>243.38</v>
      </c>
      <c r="H1286" s="19"/>
      <c r="I1286" s="19" t="n">
        <f aca="false">F1286-G1286-H1286</f>
        <v>756.62</v>
      </c>
      <c r="J1286" s="19" t="n">
        <v>270.69</v>
      </c>
      <c r="K1286" s="19"/>
      <c r="L1286" s="19" t="n">
        <f aca="false">I1286-J1286-K1286</f>
        <v>485.93</v>
      </c>
      <c r="M1286" s="17"/>
      <c r="N1286" s="17"/>
    </row>
    <row r="1287" s="20" customFormat="true" ht="12" hidden="false" customHeight="false" outlineLevel="0" collapsed="false">
      <c r="A1287" s="17" t="n">
        <v>43</v>
      </c>
      <c r="B1287" s="18" t="s">
        <v>22</v>
      </c>
      <c r="C1287" s="17"/>
      <c r="D1287" s="18" t="s">
        <v>1532</v>
      </c>
      <c r="E1287" s="17" t="n">
        <v>20121110420</v>
      </c>
      <c r="F1287" s="19" t="n">
        <v>1000</v>
      </c>
      <c r="G1287" s="19" t="n">
        <v>243.38</v>
      </c>
      <c r="H1287" s="19"/>
      <c r="I1287" s="19" t="n">
        <f aca="false">F1287-G1287-H1287</f>
        <v>756.62</v>
      </c>
      <c r="J1287" s="19" t="n">
        <v>270.69</v>
      </c>
      <c r="K1287" s="19"/>
      <c r="L1287" s="19" t="n">
        <f aca="false">I1287-J1287-K1287</f>
        <v>485.93</v>
      </c>
      <c r="M1287" s="17"/>
      <c r="N1287" s="17"/>
    </row>
    <row r="1288" s="20" customFormat="true" ht="12" hidden="false" customHeight="false" outlineLevel="0" collapsed="false">
      <c r="A1288" s="17" t="n">
        <v>44</v>
      </c>
      <c r="B1288" s="18" t="s">
        <v>22</v>
      </c>
      <c r="C1288" s="17"/>
      <c r="D1288" s="18" t="s">
        <v>1533</v>
      </c>
      <c r="E1288" s="17" t="n">
        <v>20121110421</v>
      </c>
      <c r="F1288" s="19" t="n">
        <v>1000</v>
      </c>
      <c r="G1288" s="19" t="n">
        <v>243.38</v>
      </c>
      <c r="H1288" s="19"/>
      <c r="I1288" s="19" t="n">
        <f aca="false">F1288-G1288-H1288</f>
        <v>756.62</v>
      </c>
      <c r="J1288" s="19" t="n">
        <v>270.69</v>
      </c>
      <c r="K1288" s="19"/>
      <c r="L1288" s="19" t="n">
        <f aca="false">I1288-J1288-K1288</f>
        <v>485.93</v>
      </c>
      <c r="M1288" s="17"/>
      <c r="N1288" s="17"/>
    </row>
    <row r="1289" s="20" customFormat="true" ht="12" hidden="false" customHeight="false" outlineLevel="0" collapsed="false">
      <c r="A1289" s="17" t="n">
        <v>45</v>
      </c>
      <c r="B1289" s="18" t="s">
        <v>22</v>
      </c>
      <c r="C1289" s="17"/>
      <c r="D1289" s="18" t="s">
        <v>1534</v>
      </c>
      <c r="E1289" s="17" t="n">
        <v>20121110422</v>
      </c>
      <c r="F1289" s="19" t="n">
        <v>1000</v>
      </c>
      <c r="G1289" s="19" t="n">
        <v>243.38</v>
      </c>
      <c r="H1289" s="19"/>
      <c r="I1289" s="19" t="n">
        <f aca="false">F1289-G1289-H1289</f>
        <v>756.62</v>
      </c>
      <c r="J1289" s="19" t="n">
        <v>270.69</v>
      </c>
      <c r="K1289" s="19"/>
      <c r="L1289" s="19" t="n">
        <f aca="false">I1289-J1289-K1289</f>
        <v>485.93</v>
      </c>
      <c r="M1289" s="17"/>
      <c r="N1289" s="17"/>
    </row>
    <row r="1290" s="20" customFormat="true" ht="12" hidden="false" customHeight="false" outlineLevel="0" collapsed="false">
      <c r="A1290" s="17" t="n">
        <v>46</v>
      </c>
      <c r="B1290" s="18" t="s">
        <v>22</v>
      </c>
      <c r="C1290" s="17"/>
      <c r="D1290" s="18" t="s">
        <v>1535</v>
      </c>
      <c r="E1290" s="17" t="n">
        <v>20121110423</v>
      </c>
      <c r="F1290" s="19" t="n">
        <v>1000</v>
      </c>
      <c r="G1290" s="19" t="n">
        <v>243.38</v>
      </c>
      <c r="H1290" s="19"/>
      <c r="I1290" s="19" t="n">
        <f aca="false">F1290-G1290-H1290</f>
        <v>756.62</v>
      </c>
      <c r="J1290" s="19" t="n">
        <v>270.69</v>
      </c>
      <c r="K1290" s="19"/>
      <c r="L1290" s="19" t="n">
        <f aca="false">I1290-J1290-K1290</f>
        <v>485.93</v>
      </c>
      <c r="M1290" s="17"/>
      <c r="N1290" s="17"/>
    </row>
    <row r="1291" s="20" customFormat="true" ht="12" hidden="false" customHeight="false" outlineLevel="0" collapsed="false">
      <c r="A1291" s="17" t="n">
        <v>47</v>
      </c>
      <c r="B1291" s="18" t="s">
        <v>22</v>
      </c>
      <c r="C1291" s="17"/>
      <c r="D1291" s="18" t="s">
        <v>1536</v>
      </c>
      <c r="E1291" s="17" t="n">
        <v>20121110425</v>
      </c>
      <c r="F1291" s="19" t="n">
        <v>1000</v>
      </c>
      <c r="G1291" s="19" t="n">
        <v>243.38</v>
      </c>
      <c r="H1291" s="19"/>
      <c r="I1291" s="19" t="n">
        <f aca="false">F1291-G1291-H1291</f>
        <v>756.62</v>
      </c>
      <c r="J1291" s="19" t="n">
        <v>270.69</v>
      </c>
      <c r="K1291" s="19"/>
      <c r="L1291" s="19" t="n">
        <f aca="false">I1291-J1291-K1291</f>
        <v>485.93</v>
      </c>
      <c r="M1291" s="17"/>
      <c r="N1291" s="17"/>
    </row>
    <row r="1292" s="20" customFormat="true" ht="12" hidden="false" customHeight="false" outlineLevel="0" collapsed="false">
      <c r="A1292" s="17" t="n">
        <v>48</v>
      </c>
      <c r="B1292" s="18" t="s">
        <v>22</v>
      </c>
      <c r="C1292" s="17"/>
      <c r="D1292" s="18" t="s">
        <v>1537</v>
      </c>
      <c r="E1292" s="17" t="n">
        <v>20121110428</v>
      </c>
      <c r="F1292" s="19" t="n">
        <v>1000</v>
      </c>
      <c r="G1292" s="19" t="n">
        <v>243.38</v>
      </c>
      <c r="H1292" s="19"/>
      <c r="I1292" s="19" t="n">
        <f aca="false">F1292-G1292-H1292</f>
        <v>756.62</v>
      </c>
      <c r="J1292" s="19" t="n">
        <v>270.69</v>
      </c>
      <c r="K1292" s="19"/>
      <c r="L1292" s="19" t="n">
        <f aca="false">I1292-J1292-K1292</f>
        <v>485.93</v>
      </c>
      <c r="M1292" s="17"/>
      <c r="N1292" s="17"/>
    </row>
    <row r="1293" s="20" customFormat="true" ht="12" hidden="false" customHeight="false" outlineLevel="0" collapsed="false">
      <c r="A1293" s="17" t="n">
        <v>49</v>
      </c>
      <c r="B1293" s="18" t="s">
        <v>22</v>
      </c>
      <c r="C1293" s="18" t="s">
        <v>1538</v>
      </c>
      <c r="D1293" s="18" t="s">
        <v>1539</v>
      </c>
      <c r="E1293" s="17" t="n">
        <v>20121110502</v>
      </c>
      <c r="F1293" s="19" t="n">
        <v>1000</v>
      </c>
      <c r="G1293" s="19" t="n">
        <v>243.38</v>
      </c>
      <c r="H1293" s="19"/>
      <c r="I1293" s="19" t="n">
        <f aca="false">F1293-G1293-H1293</f>
        <v>756.62</v>
      </c>
      <c r="J1293" s="19" t="n">
        <v>270.69</v>
      </c>
      <c r="K1293" s="19"/>
      <c r="L1293" s="19" t="n">
        <f aca="false">I1293-J1293-K1293</f>
        <v>485.93</v>
      </c>
      <c r="M1293" s="17"/>
      <c r="N1293" s="17"/>
    </row>
    <row r="1294" s="20" customFormat="true" ht="12" hidden="false" customHeight="false" outlineLevel="0" collapsed="false">
      <c r="A1294" s="17" t="n">
        <v>50</v>
      </c>
      <c r="B1294" s="18" t="s">
        <v>22</v>
      </c>
      <c r="C1294" s="17"/>
      <c r="D1294" s="18" t="s">
        <v>1540</v>
      </c>
      <c r="E1294" s="17" t="n">
        <v>20121110509</v>
      </c>
      <c r="F1294" s="19" t="n">
        <v>1000</v>
      </c>
      <c r="G1294" s="19" t="n">
        <v>243.38</v>
      </c>
      <c r="H1294" s="19"/>
      <c r="I1294" s="19" t="n">
        <f aca="false">F1294-G1294-H1294</f>
        <v>756.62</v>
      </c>
      <c r="J1294" s="19" t="n">
        <v>270.69</v>
      </c>
      <c r="K1294" s="19"/>
      <c r="L1294" s="19" t="n">
        <f aca="false">I1294-J1294-K1294</f>
        <v>485.93</v>
      </c>
      <c r="M1294" s="17"/>
      <c r="N1294" s="17"/>
    </row>
    <row r="1295" s="20" customFormat="true" ht="12" hidden="false" customHeight="false" outlineLevel="0" collapsed="false">
      <c r="A1295" s="17" t="n">
        <v>51</v>
      </c>
      <c r="B1295" s="18" t="s">
        <v>22</v>
      </c>
      <c r="C1295" s="17"/>
      <c r="D1295" s="18" t="s">
        <v>1541</v>
      </c>
      <c r="E1295" s="17" t="n">
        <v>20121110514</v>
      </c>
      <c r="F1295" s="19" t="n">
        <v>1000</v>
      </c>
      <c r="G1295" s="19" t="n">
        <v>243.38</v>
      </c>
      <c r="H1295" s="19"/>
      <c r="I1295" s="19" t="n">
        <f aca="false">F1295-G1295-H1295</f>
        <v>756.62</v>
      </c>
      <c r="J1295" s="19" t="n">
        <v>270.69</v>
      </c>
      <c r="K1295" s="19"/>
      <c r="L1295" s="19" t="n">
        <f aca="false">I1295-J1295-K1295</f>
        <v>485.93</v>
      </c>
      <c r="M1295" s="17"/>
      <c r="N1295" s="17"/>
    </row>
    <row r="1296" s="20" customFormat="true" ht="12" hidden="false" customHeight="false" outlineLevel="0" collapsed="false">
      <c r="A1296" s="17" t="n">
        <v>52</v>
      </c>
      <c r="B1296" s="18" t="s">
        <v>22</v>
      </c>
      <c r="C1296" s="17"/>
      <c r="D1296" s="18" t="s">
        <v>1542</v>
      </c>
      <c r="E1296" s="17" t="n">
        <v>20121110516</v>
      </c>
      <c r="F1296" s="19" t="n">
        <v>1000</v>
      </c>
      <c r="G1296" s="19" t="n">
        <v>243.38</v>
      </c>
      <c r="H1296" s="19"/>
      <c r="I1296" s="19" t="n">
        <f aca="false">F1296-G1296-H1296</f>
        <v>756.62</v>
      </c>
      <c r="J1296" s="19" t="n">
        <v>270.69</v>
      </c>
      <c r="K1296" s="19"/>
      <c r="L1296" s="19" t="n">
        <f aca="false">I1296-J1296-K1296</f>
        <v>485.93</v>
      </c>
      <c r="M1296" s="17"/>
      <c r="N1296" s="17"/>
    </row>
    <row r="1297" s="20" customFormat="true" ht="12" hidden="false" customHeight="false" outlineLevel="0" collapsed="false">
      <c r="A1297" s="17" t="n">
        <v>53</v>
      </c>
      <c r="B1297" s="18" t="s">
        <v>22</v>
      </c>
      <c r="C1297" s="17"/>
      <c r="D1297" s="18" t="s">
        <v>1543</v>
      </c>
      <c r="E1297" s="17" t="n">
        <v>20121110517</v>
      </c>
      <c r="F1297" s="19" t="n">
        <v>1000</v>
      </c>
      <c r="G1297" s="19" t="n">
        <v>243.38</v>
      </c>
      <c r="H1297" s="19"/>
      <c r="I1297" s="19" t="n">
        <f aca="false">F1297-G1297-H1297</f>
        <v>756.62</v>
      </c>
      <c r="J1297" s="19" t="n">
        <v>270.69</v>
      </c>
      <c r="K1297" s="19"/>
      <c r="L1297" s="19" t="n">
        <f aca="false">I1297-J1297-K1297</f>
        <v>485.93</v>
      </c>
      <c r="M1297" s="17"/>
      <c r="N1297" s="17"/>
    </row>
    <row r="1298" s="20" customFormat="true" ht="12" hidden="false" customHeight="false" outlineLevel="0" collapsed="false">
      <c r="A1298" s="17" t="n">
        <v>54</v>
      </c>
      <c r="B1298" s="18" t="s">
        <v>22</v>
      </c>
      <c r="C1298" s="17"/>
      <c r="D1298" s="18" t="s">
        <v>1544</v>
      </c>
      <c r="E1298" s="17" t="n">
        <v>20121110519</v>
      </c>
      <c r="F1298" s="19" t="n">
        <v>1000</v>
      </c>
      <c r="G1298" s="19" t="n">
        <v>243.38</v>
      </c>
      <c r="H1298" s="19"/>
      <c r="I1298" s="19" t="n">
        <f aca="false">F1298-G1298-H1298</f>
        <v>756.62</v>
      </c>
      <c r="J1298" s="19" t="n">
        <v>270.69</v>
      </c>
      <c r="K1298" s="19"/>
      <c r="L1298" s="19" t="n">
        <f aca="false">I1298-J1298-K1298</f>
        <v>485.93</v>
      </c>
      <c r="M1298" s="17"/>
      <c r="N1298" s="17"/>
    </row>
    <row r="1299" s="20" customFormat="true" ht="12" hidden="false" customHeight="false" outlineLevel="0" collapsed="false">
      <c r="A1299" s="17" t="n">
        <v>55</v>
      </c>
      <c r="B1299" s="18" t="s">
        <v>22</v>
      </c>
      <c r="C1299" s="17"/>
      <c r="D1299" s="18" t="s">
        <v>1545</v>
      </c>
      <c r="E1299" s="17" t="n">
        <v>20121110520</v>
      </c>
      <c r="F1299" s="19" t="n">
        <v>1000</v>
      </c>
      <c r="G1299" s="19" t="n">
        <v>243.38</v>
      </c>
      <c r="H1299" s="19"/>
      <c r="I1299" s="19" t="n">
        <f aca="false">F1299-G1299-H1299</f>
        <v>756.62</v>
      </c>
      <c r="J1299" s="19" t="n">
        <v>270.69</v>
      </c>
      <c r="K1299" s="19"/>
      <c r="L1299" s="19" t="n">
        <f aca="false">I1299-J1299-K1299</f>
        <v>485.93</v>
      </c>
      <c r="M1299" s="17"/>
      <c r="N1299" s="17"/>
    </row>
    <row r="1300" s="20" customFormat="true" ht="12" hidden="false" customHeight="false" outlineLevel="0" collapsed="false">
      <c r="A1300" s="17" t="n">
        <v>56</v>
      </c>
      <c r="B1300" s="18" t="s">
        <v>22</v>
      </c>
      <c r="C1300" s="17"/>
      <c r="D1300" s="18" t="s">
        <v>1546</v>
      </c>
      <c r="E1300" s="17" t="n">
        <v>20121110523</v>
      </c>
      <c r="F1300" s="19" t="n">
        <v>1000</v>
      </c>
      <c r="G1300" s="19" t="n">
        <v>243.38</v>
      </c>
      <c r="H1300" s="19"/>
      <c r="I1300" s="19" t="n">
        <f aca="false">F1300-G1300-H1300</f>
        <v>756.62</v>
      </c>
      <c r="J1300" s="19" t="n">
        <v>270.69</v>
      </c>
      <c r="K1300" s="19"/>
      <c r="L1300" s="19" t="n">
        <f aca="false">I1300-J1300-K1300</f>
        <v>485.93</v>
      </c>
      <c r="M1300" s="17"/>
      <c r="N1300" s="17"/>
    </row>
    <row r="1301" s="20" customFormat="true" ht="12" hidden="false" customHeight="false" outlineLevel="0" collapsed="false">
      <c r="A1301" s="17" t="n">
        <v>57</v>
      </c>
      <c r="B1301" s="18" t="s">
        <v>22</v>
      </c>
      <c r="C1301" s="17"/>
      <c r="D1301" s="18" t="s">
        <v>1547</v>
      </c>
      <c r="E1301" s="17" t="n">
        <v>20121110525</v>
      </c>
      <c r="F1301" s="19" t="n">
        <v>1000</v>
      </c>
      <c r="G1301" s="19" t="n">
        <v>243.38</v>
      </c>
      <c r="H1301" s="19"/>
      <c r="I1301" s="19" t="n">
        <f aca="false">F1301-G1301-H1301</f>
        <v>756.62</v>
      </c>
      <c r="J1301" s="19" t="n">
        <v>270.69</v>
      </c>
      <c r="K1301" s="19"/>
      <c r="L1301" s="19" t="n">
        <f aca="false">I1301-J1301-K1301</f>
        <v>485.93</v>
      </c>
      <c r="M1301" s="17"/>
      <c r="N1301" s="17"/>
    </row>
    <row r="1302" s="20" customFormat="true" ht="12" hidden="false" customHeight="false" outlineLevel="0" collapsed="false">
      <c r="A1302" s="17" t="n">
        <v>58</v>
      </c>
      <c r="B1302" s="18" t="s">
        <v>22</v>
      </c>
      <c r="C1302" s="17"/>
      <c r="D1302" s="18" t="s">
        <v>1548</v>
      </c>
      <c r="E1302" s="17" t="n">
        <v>20121110526</v>
      </c>
      <c r="F1302" s="19" t="n">
        <v>1000</v>
      </c>
      <c r="G1302" s="19" t="n">
        <v>243.38</v>
      </c>
      <c r="H1302" s="19"/>
      <c r="I1302" s="19" t="n">
        <f aca="false">F1302-G1302-H1302</f>
        <v>756.62</v>
      </c>
      <c r="J1302" s="19" t="n">
        <v>270.69</v>
      </c>
      <c r="K1302" s="19"/>
      <c r="L1302" s="19" t="n">
        <f aca="false">I1302-J1302-K1302</f>
        <v>485.93</v>
      </c>
      <c r="M1302" s="17"/>
      <c r="N1302" s="17"/>
    </row>
    <row r="1303" s="20" customFormat="true" ht="12" hidden="false" customHeight="false" outlineLevel="0" collapsed="false">
      <c r="A1303" s="17" t="n">
        <v>59</v>
      </c>
      <c r="B1303" s="18" t="s">
        <v>22</v>
      </c>
      <c r="C1303" s="17"/>
      <c r="D1303" s="18" t="s">
        <v>1549</v>
      </c>
      <c r="E1303" s="17" t="n">
        <v>20121110528</v>
      </c>
      <c r="F1303" s="19" t="n">
        <v>1000</v>
      </c>
      <c r="G1303" s="19" t="n">
        <v>243.38</v>
      </c>
      <c r="H1303" s="19"/>
      <c r="I1303" s="19" t="n">
        <f aca="false">F1303-G1303-H1303</f>
        <v>756.62</v>
      </c>
      <c r="J1303" s="19" t="n">
        <v>270.69</v>
      </c>
      <c r="K1303" s="19"/>
      <c r="L1303" s="19" t="n">
        <f aca="false">I1303-J1303-K1303</f>
        <v>485.93</v>
      </c>
      <c r="M1303" s="17"/>
      <c r="N1303" s="17"/>
    </row>
    <row r="1304" s="20" customFormat="true" ht="12" hidden="false" customHeight="false" outlineLevel="0" collapsed="false">
      <c r="A1304" s="17" t="n">
        <v>60</v>
      </c>
      <c r="B1304" s="18" t="s">
        <v>22</v>
      </c>
      <c r="C1304" s="17"/>
      <c r="D1304" s="18" t="s">
        <v>1550</v>
      </c>
      <c r="E1304" s="17" t="n">
        <v>20121110529</v>
      </c>
      <c r="F1304" s="19" t="n">
        <v>1000</v>
      </c>
      <c r="G1304" s="19" t="n">
        <v>243.38</v>
      </c>
      <c r="H1304" s="19"/>
      <c r="I1304" s="19" t="n">
        <f aca="false">F1304-G1304-H1304</f>
        <v>756.62</v>
      </c>
      <c r="J1304" s="19" t="n">
        <v>270.69</v>
      </c>
      <c r="K1304" s="19"/>
      <c r="L1304" s="19" t="n">
        <f aca="false">I1304-J1304-K1304</f>
        <v>485.93</v>
      </c>
      <c r="M1304" s="17"/>
      <c r="N1304" s="17"/>
    </row>
    <row r="1305" s="20" customFormat="true" ht="12" hidden="false" customHeight="false" outlineLevel="0" collapsed="false">
      <c r="A1305" s="17" t="n">
        <v>61</v>
      </c>
      <c r="B1305" s="18" t="s">
        <v>22</v>
      </c>
      <c r="C1305" s="17"/>
      <c r="D1305" s="18" t="s">
        <v>1551</v>
      </c>
      <c r="E1305" s="17" t="n">
        <v>20121110530</v>
      </c>
      <c r="F1305" s="19" t="n">
        <v>1000</v>
      </c>
      <c r="G1305" s="19" t="n">
        <v>243.38</v>
      </c>
      <c r="H1305" s="19"/>
      <c r="I1305" s="19" t="n">
        <f aca="false">F1305-G1305-H1305</f>
        <v>756.62</v>
      </c>
      <c r="J1305" s="19" t="n">
        <v>270.69</v>
      </c>
      <c r="K1305" s="19"/>
      <c r="L1305" s="19" t="n">
        <f aca="false">I1305-J1305-K1305</f>
        <v>485.93</v>
      </c>
      <c r="M1305" s="17"/>
      <c r="N1305" s="17"/>
    </row>
    <row r="1306" s="20" customFormat="true" ht="12" hidden="false" customHeight="false" outlineLevel="0" collapsed="false">
      <c r="A1306" s="17" t="n">
        <v>62</v>
      </c>
      <c r="B1306" s="18" t="s">
        <v>22</v>
      </c>
      <c r="C1306" s="17"/>
      <c r="D1306" s="18" t="s">
        <v>1552</v>
      </c>
      <c r="E1306" s="17" t="n">
        <v>20120110501</v>
      </c>
      <c r="F1306" s="19" t="n">
        <v>1000</v>
      </c>
      <c r="G1306" s="19" t="n">
        <v>243.38</v>
      </c>
      <c r="H1306" s="19"/>
      <c r="I1306" s="19" t="n">
        <f aca="false">F1306-G1306-H1306</f>
        <v>756.62</v>
      </c>
      <c r="J1306" s="19" t="n">
        <v>270.69</v>
      </c>
      <c r="K1306" s="19"/>
      <c r="L1306" s="19" t="n">
        <f aca="false">I1306-J1306-K1306</f>
        <v>485.93</v>
      </c>
      <c r="M1306" s="17"/>
      <c r="N1306" s="17"/>
    </row>
    <row r="1307" s="20" customFormat="true" ht="12" hidden="false" customHeight="false" outlineLevel="0" collapsed="false">
      <c r="A1307" s="17" t="n">
        <v>63</v>
      </c>
      <c r="B1307" s="18" t="s">
        <v>22</v>
      </c>
      <c r="C1307" s="17"/>
      <c r="D1307" s="18" t="s">
        <v>1553</v>
      </c>
      <c r="E1307" s="45" t="n">
        <v>20120110502</v>
      </c>
      <c r="F1307" s="19" t="n">
        <v>1000</v>
      </c>
      <c r="G1307" s="19" t="n">
        <v>243.38</v>
      </c>
      <c r="H1307" s="19"/>
      <c r="I1307" s="19" t="n">
        <f aca="false">F1307-G1307-H1307</f>
        <v>756.62</v>
      </c>
      <c r="J1307" s="19" t="n">
        <v>270.69</v>
      </c>
      <c r="K1307" s="19"/>
      <c r="L1307" s="19" t="n">
        <f aca="false">I1307-J1307-K1307</f>
        <v>485.93</v>
      </c>
      <c r="M1307" s="17"/>
      <c r="N1307" s="17"/>
    </row>
    <row r="1308" s="20" customFormat="true" ht="12" hidden="false" customHeight="false" outlineLevel="0" collapsed="false">
      <c r="A1308" s="17" t="n">
        <v>64</v>
      </c>
      <c r="B1308" s="18" t="s">
        <v>22</v>
      </c>
      <c r="C1308" s="17"/>
      <c r="D1308" s="18" t="s">
        <v>1554</v>
      </c>
      <c r="E1308" s="17"/>
      <c r="F1308" s="19" t="n">
        <v>1000</v>
      </c>
      <c r="G1308" s="19" t="n">
        <v>243.38</v>
      </c>
      <c r="H1308" s="19"/>
      <c r="I1308" s="19" t="n">
        <f aca="false">F1308-G1308-H1308</f>
        <v>756.62</v>
      </c>
      <c r="J1308" s="19" t="n">
        <v>270.69</v>
      </c>
      <c r="K1308" s="19"/>
      <c r="L1308" s="19" t="n">
        <f aca="false">I1308-J1308-K1308</f>
        <v>485.93</v>
      </c>
      <c r="M1308" s="17"/>
      <c r="N1308" s="17"/>
    </row>
    <row r="1309" s="20" customFormat="true" ht="12" hidden="false" customHeight="false" outlineLevel="0" collapsed="false">
      <c r="A1309" s="17" t="n">
        <v>65</v>
      </c>
      <c r="B1309" s="18" t="s">
        <v>22</v>
      </c>
      <c r="C1309" s="18" t="s">
        <v>1555</v>
      </c>
      <c r="D1309" s="18" t="s">
        <v>1556</v>
      </c>
      <c r="E1309" s="17" t="n">
        <v>20121110601</v>
      </c>
      <c r="F1309" s="19" t="n">
        <v>1000</v>
      </c>
      <c r="G1309" s="19" t="n">
        <v>243.38</v>
      </c>
      <c r="H1309" s="19"/>
      <c r="I1309" s="19" t="n">
        <f aca="false">F1309-G1309-H1309</f>
        <v>756.62</v>
      </c>
      <c r="J1309" s="19" t="n">
        <v>270.69</v>
      </c>
      <c r="K1309" s="19"/>
      <c r="L1309" s="19" t="n">
        <f aca="false">I1309-J1309-K1309</f>
        <v>485.93</v>
      </c>
      <c r="M1309" s="17"/>
      <c r="N1309" s="17"/>
    </row>
    <row r="1310" s="20" customFormat="true" ht="12" hidden="false" customHeight="false" outlineLevel="0" collapsed="false">
      <c r="A1310" s="17" t="n">
        <v>66</v>
      </c>
      <c r="B1310" s="18" t="s">
        <v>22</v>
      </c>
      <c r="C1310" s="17"/>
      <c r="D1310" s="18" t="s">
        <v>1557</v>
      </c>
      <c r="E1310" s="17" t="n">
        <v>20121110605</v>
      </c>
      <c r="F1310" s="19" t="n">
        <v>1000</v>
      </c>
      <c r="G1310" s="19" t="n">
        <v>243.38</v>
      </c>
      <c r="H1310" s="19"/>
      <c r="I1310" s="19" t="n">
        <f aca="false">F1310-G1310-H1310</f>
        <v>756.62</v>
      </c>
      <c r="J1310" s="19" t="n">
        <v>270.69</v>
      </c>
      <c r="K1310" s="19"/>
      <c r="L1310" s="19" t="n">
        <f aca="false">I1310-J1310-K1310</f>
        <v>485.93</v>
      </c>
      <c r="M1310" s="17"/>
      <c r="N1310" s="17"/>
    </row>
    <row r="1311" s="20" customFormat="true" ht="12" hidden="false" customHeight="false" outlineLevel="0" collapsed="false">
      <c r="A1311" s="17" t="n">
        <v>67</v>
      </c>
      <c r="B1311" s="18" t="s">
        <v>22</v>
      </c>
      <c r="C1311" s="17"/>
      <c r="D1311" s="18" t="s">
        <v>1558</v>
      </c>
      <c r="E1311" s="17" t="n">
        <v>20121110607</v>
      </c>
      <c r="F1311" s="19" t="n">
        <v>1000</v>
      </c>
      <c r="G1311" s="19" t="n">
        <v>243.38</v>
      </c>
      <c r="H1311" s="19"/>
      <c r="I1311" s="19" t="n">
        <f aca="false">F1311-G1311-H1311</f>
        <v>756.62</v>
      </c>
      <c r="J1311" s="19" t="n">
        <v>270.69</v>
      </c>
      <c r="K1311" s="19"/>
      <c r="L1311" s="19" t="n">
        <f aca="false">I1311-J1311-K1311</f>
        <v>485.93</v>
      </c>
      <c r="M1311" s="17"/>
      <c r="N1311" s="17"/>
    </row>
    <row r="1312" s="20" customFormat="true" ht="12" hidden="false" customHeight="false" outlineLevel="0" collapsed="false">
      <c r="A1312" s="17" t="n">
        <v>68</v>
      </c>
      <c r="B1312" s="18" t="s">
        <v>22</v>
      </c>
      <c r="C1312" s="17"/>
      <c r="D1312" s="18" t="s">
        <v>1011</v>
      </c>
      <c r="E1312" s="17" t="n">
        <v>20121110610</v>
      </c>
      <c r="F1312" s="19" t="n">
        <v>1000</v>
      </c>
      <c r="G1312" s="19" t="n">
        <v>243.38</v>
      </c>
      <c r="H1312" s="19"/>
      <c r="I1312" s="19" t="n">
        <f aca="false">F1312-G1312-H1312</f>
        <v>756.62</v>
      </c>
      <c r="J1312" s="19" t="n">
        <v>270.69</v>
      </c>
      <c r="K1312" s="19"/>
      <c r="L1312" s="19" t="n">
        <f aca="false">I1312-J1312-K1312</f>
        <v>485.93</v>
      </c>
      <c r="M1312" s="17"/>
      <c r="N1312" s="17"/>
    </row>
    <row r="1313" s="20" customFormat="true" ht="12" hidden="false" customHeight="false" outlineLevel="0" collapsed="false">
      <c r="A1313" s="17" t="n">
        <v>69</v>
      </c>
      <c r="B1313" s="18" t="s">
        <v>22</v>
      </c>
      <c r="C1313" s="17"/>
      <c r="D1313" s="18" t="s">
        <v>1559</v>
      </c>
      <c r="E1313" s="17" t="n">
        <v>20121110614</v>
      </c>
      <c r="F1313" s="19" t="n">
        <v>1000</v>
      </c>
      <c r="G1313" s="19" t="n">
        <v>243.38</v>
      </c>
      <c r="H1313" s="19"/>
      <c r="I1313" s="19" t="n">
        <f aca="false">F1313-G1313-H1313</f>
        <v>756.62</v>
      </c>
      <c r="J1313" s="19" t="n">
        <v>270.69</v>
      </c>
      <c r="K1313" s="19"/>
      <c r="L1313" s="19" t="n">
        <f aca="false">I1313-J1313-K1313</f>
        <v>485.93</v>
      </c>
      <c r="M1313" s="17"/>
      <c r="N1313" s="17"/>
    </row>
    <row r="1314" s="20" customFormat="true" ht="12" hidden="false" customHeight="false" outlineLevel="0" collapsed="false">
      <c r="A1314" s="17" t="n">
        <v>70</v>
      </c>
      <c r="B1314" s="18" t="s">
        <v>22</v>
      </c>
      <c r="C1314" s="17"/>
      <c r="D1314" s="18" t="s">
        <v>1560</v>
      </c>
      <c r="E1314" s="17" t="n">
        <v>20121110616</v>
      </c>
      <c r="F1314" s="19" t="n">
        <v>1000</v>
      </c>
      <c r="G1314" s="19" t="n">
        <v>243.38</v>
      </c>
      <c r="H1314" s="19"/>
      <c r="I1314" s="19" t="n">
        <f aca="false">F1314-G1314-H1314</f>
        <v>756.62</v>
      </c>
      <c r="J1314" s="19" t="n">
        <v>270.69</v>
      </c>
      <c r="K1314" s="19"/>
      <c r="L1314" s="19" t="n">
        <f aca="false">I1314-J1314-K1314</f>
        <v>485.93</v>
      </c>
      <c r="M1314" s="17"/>
      <c r="N1314" s="17"/>
    </row>
    <row r="1315" s="20" customFormat="true" ht="12" hidden="false" customHeight="false" outlineLevel="0" collapsed="false">
      <c r="A1315" s="17" t="n">
        <v>71</v>
      </c>
      <c r="B1315" s="18" t="s">
        <v>22</v>
      </c>
      <c r="C1315" s="17"/>
      <c r="D1315" s="18" t="s">
        <v>1561</v>
      </c>
      <c r="E1315" s="17" t="n">
        <v>20121110617</v>
      </c>
      <c r="F1315" s="19" t="n">
        <v>1000</v>
      </c>
      <c r="G1315" s="19" t="n">
        <v>243.38</v>
      </c>
      <c r="H1315" s="19"/>
      <c r="I1315" s="19" t="n">
        <f aca="false">F1315-G1315-H1315</f>
        <v>756.62</v>
      </c>
      <c r="J1315" s="19" t="n">
        <v>270.69</v>
      </c>
      <c r="K1315" s="19"/>
      <c r="L1315" s="19" t="n">
        <f aca="false">I1315-J1315-K1315</f>
        <v>485.93</v>
      </c>
      <c r="M1315" s="17"/>
      <c r="N1315" s="17"/>
    </row>
    <row r="1316" s="20" customFormat="true" ht="12" hidden="false" customHeight="false" outlineLevel="0" collapsed="false">
      <c r="A1316" s="17" t="n">
        <v>72</v>
      </c>
      <c r="B1316" s="18" t="s">
        <v>22</v>
      </c>
      <c r="C1316" s="17"/>
      <c r="D1316" s="18" t="s">
        <v>1562</v>
      </c>
      <c r="E1316" s="17" t="n">
        <v>20121110619</v>
      </c>
      <c r="F1316" s="19" t="n">
        <v>1000</v>
      </c>
      <c r="G1316" s="19" t="n">
        <v>243.38</v>
      </c>
      <c r="H1316" s="19"/>
      <c r="I1316" s="19" t="n">
        <f aca="false">F1316-G1316-H1316</f>
        <v>756.62</v>
      </c>
      <c r="J1316" s="19" t="n">
        <v>270.69</v>
      </c>
      <c r="K1316" s="19"/>
      <c r="L1316" s="19" t="n">
        <f aca="false">I1316-J1316-K1316</f>
        <v>485.93</v>
      </c>
      <c r="M1316" s="17"/>
      <c r="N1316" s="17"/>
    </row>
    <row r="1317" s="20" customFormat="true" ht="12" hidden="false" customHeight="false" outlineLevel="0" collapsed="false">
      <c r="A1317" s="17" t="n">
        <v>73</v>
      </c>
      <c r="B1317" s="18" t="s">
        <v>22</v>
      </c>
      <c r="C1317" s="17"/>
      <c r="D1317" s="18" t="s">
        <v>1563</v>
      </c>
      <c r="E1317" s="17" t="n">
        <v>20121110622</v>
      </c>
      <c r="F1317" s="19" t="n">
        <v>1000</v>
      </c>
      <c r="G1317" s="19" t="n">
        <v>243.38</v>
      </c>
      <c r="H1317" s="19"/>
      <c r="I1317" s="19" t="n">
        <f aca="false">F1317-G1317-H1317</f>
        <v>756.62</v>
      </c>
      <c r="J1317" s="19" t="n">
        <v>270.69</v>
      </c>
      <c r="K1317" s="19"/>
      <c r="L1317" s="19" t="n">
        <f aca="false">I1317-J1317-K1317</f>
        <v>485.93</v>
      </c>
      <c r="M1317" s="17"/>
      <c r="N1317" s="17"/>
    </row>
    <row r="1318" s="20" customFormat="true" ht="12" hidden="false" customHeight="false" outlineLevel="0" collapsed="false">
      <c r="A1318" s="17" t="n">
        <v>74</v>
      </c>
      <c r="B1318" s="18" t="s">
        <v>22</v>
      </c>
      <c r="C1318" s="17"/>
      <c r="D1318" s="18" t="s">
        <v>1564</v>
      </c>
      <c r="E1318" s="17" t="n">
        <v>20121110623</v>
      </c>
      <c r="F1318" s="19" t="n">
        <v>1000</v>
      </c>
      <c r="G1318" s="19" t="n">
        <v>243.38</v>
      </c>
      <c r="H1318" s="19"/>
      <c r="I1318" s="19" t="n">
        <f aca="false">F1318-G1318-H1318</f>
        <v>756.62</v>
      </c>
      <c r="J1318" s="19" t="n">
        <v>270.69</v>
      </c>
      <c r="K1318" s="19"/>
      <c r="L1318" s="19" t="n">
        <f aca="false">I1318-J1318-K1318</f>
        <v>485.93</v>
      </c>
      <c r="M1318" s="17"/>
      <c r="N1318" s="17"/>
    </row>
    <row r="1319" s="20" customFormat="true" ht="12" hidden="false" customHeight="false" outlineLevel="0" collapsed="false">
      <c r="A1319" s="17" t="n">
        <v>75</v>
      </c>
      <c r="B1319" s="18" t="s">
        <v>22</v>
      </c>
      <c r="C1319" s="17"/>
      <c r="D1319" s="18" t="s">
        <v>1565</v>
      </c>
      <c r="E1319" s="17" t="n">
        <v>20121110625</v>
      </c>
      <c r="F1319" s="19" t="n">
        <v>1000</v>
      </c>
      <c r="G1319" s="19" t="n">
        <v>243.38</v>
      </c>
      <c r="H1319" s="19"/>
      <c r="I1319" s="19" t="n">
        <f aca="false">F1319-G1319-H1319</f>
        <v>756.62</v>
      </c>
      <c r="J1319" s="19" t="n">
        <v>270.69</v>
      </c>
      <c r="K1319" s="19"/>
      <c r="L1319" s="19" t="n">
        <f aca="false">I1319-J1319-K1319</f>
        <v>485.93</v>
      </c>
      <c r="M1319" s="17"/>
      <c r="N1319" s="17"/>
    </row>
    <row r="1320" s="20" customFormat="true" ht="12" hidden="false" customHeight="false" outlineLevel="0" collapsed="false">
      <c r="A1320" s="17" t="n">
        <v>76</v>
      </c>
      <c r="B1320" s="18" t="s">
        <v>22</v>
      </c>
      <c r="C1320" s="17"/>
      <c r="D1320" s="18" t="s">
        <v>1566</v>
      </c>
      <c r="E1320" s="17" t="n">
        <v>20121110626</v>
      </c>
      <c r="F1320" s="19" t="n">
        <v>1000</v>
      </c>
      <c r="G1320" s="19" t="n">
        <v>243.38</v>
      </c>
      <c r="H1320" s="19"/>
      <c r="I1320" s="19" t="n">
        <f aca="false">F1320-G1320-H1320</f>
        <v>756.62</v>
      </c>
      <c r="J1320" s="19" t="n">
        <v>270.69</v>
      </c>
      <c r="K1320" s="19"/>
      <c r="L1320" s="19" t="n">
        <f aca="false">I1320-J1320-K1320</f>
        <v>485.93</v>
      </c>
      <c r="M1320" s="17"/>
      <c r="N1320" s="17"/>
    </row>
    <row r="1321" s="20" customFormat="true" ht="12" hidden="false" customHeight="false" outlineLevel="0" collapsed="false">
      <c r="A1321" s="17" t="n">
        <v>77</v>
      </c>
      <c r="B1321" s="18" t="s">
        <v>22</v>
      </c>
      <c r="C1321" s="17"/>
      <c r="D1321" s="18" t="s">
        <v>1567</v>
      </c>
      <c r="E1321" s="17" t="n">
        <v>20121110629</v>
      </c>
      <c r="F1321" s="19" t="n">
        <v>1000</v>
      </c>
      <c r="G1321" s="19" t="n">
        <v>243.38</v>
      </c>
      <c r="H1321" s="19"/>
      <c r="I1321" s="19" t="n">
        <f aca="false">F1321-G1321-H1321</f>
        <v>756.62</v>
      </c>
      <c r="J1321" s="19" t="n">
        <v>270.69</v>
      </c>
      <c r="K1321" s="19"/>
      <c r="L1321" s="19" t="n">
        <f aca="false">I1321-J1321-K1321</f>
        <v>485.93</v>
      </c>
      <c r="M1321" s="17"/>
      <c r="N1321" s="17"/>
    </row>
    <row r="1322" s="20" customFormat="true" ht="12" hidden="false" customHeight="false" outlineLevel="0" collapsed="false">
      <c r="A1322" s="17" t="n">
        <v>78</v>
      </c>
      <c r="B1322" s="18" t="s">
        <v>22</v>
      </c>
      <c r="C1322" s="17"/>
      <c r="D1322" s="18" t="s">
        <v>1568</v>
      </c>
      <c r="E1322" s="17" t="n">
        <v>20121110631</v>
      </c>
      <c r="F1322" s="19" t="n">
        <v>1000</v>
      </c>
      <c r="G1322" s="19" t="n">
        <v>243.38</v>
      </c>
      <c r="H1322" s="19"/>
      <c r="I1322" s="19" t="n">
        <f aca="false">F1322-G1322-H1322</f>
        <v>756.62</v>
      </c>
      <c r="J1322" s="19" t="n">
        <v>270.69</v>
      </c>
      <c r="K1322" s="19"/>
      <c r="L1322" s="19" t="n">
        <f aca="false">I1322-J1322-K1322</f>
        <v>485.93</v>
      </c>
      <c r="M1322" s="17"/>
      <c r="N1322" s="17"/>
    </row>
    <row r="1323" s="20" customFormat="true" ht="12" hidden="false" customHeight="false" outlineLevel="0" collapsed="false">
      <c r="A1323" s="17" t="n">
        <v>79</v>
      </c>
      <c r="B1323" s="18" t="s">
        <v>22</v>
      </c>
      <c r="C1323" s="17"/>
      <c r="D1323" s="18" t="s">
        <v>1569</v>
      </c>
      <c r="E1323" s="17" t="n">
        <v>20120110601</v>
      </c>
      <c r="F1323" s="19" t="n">
        <v>1000</v>
      </c>
      <c r="G1323" s="19" t="n">
        <v>243.38</v>
      </c>
      <c r="H1323" s="19"/>
      <c r="I1323" s="19" t="n">
        <f aca="false">F1323-G1323-H1323</f>
        <v>756.62</v>
      </c>
      <c r="J1323" s="19" t="n">
        <v>270.69</v>
      </c>
      <c r="K1323" s="19"/>
      <c r="L1323" s="19" t="n">
        <f aca="false">I1323-J1323-K1323</f>
        <v>485.93</v>
      </c>
      <c r="M1323" s="17"/>
      <c r="N1323" s="17"/>
    </row>
    <row r="1324" s="20" customFormat="true" ht="12" hidden="false" customHeight="false" outlineLevel="0" collapsed="false">
      <c r="A1324" s="17" t="n">
        <v>80</v>
      </c>
      <c r="B1324" s="18" t="s">
        <v>22</v>
      </c>
      <c r="C1324" s="18" t="s">
        <v>1570</v>
      </c>
      <c r="D1324" s="18" t="s">
        <v>1571</v>
      </c>
      <c r="E1324" s="17" t="n">
        <v>20121110701</v>
      </c>
      <c r="F1324" s="19" t="n">
        <v>1000</v>
      </c>
      <c r="G1324" s="19" t="n">
        <v>243.38</v>
      </c>
      <c r="H1324" s="19"/>
      <c r="I1324" s="19" t="n">
        <f aca="false">F1324-G1324-H1324</f>
        <v>756.62</v>
      </c>
      <c r="J1324" s="19" t="n">
        <v>270.69</v>
      </c>
      <c r="K1324" s="19"/>
      <c r="L1324" s="19" t="n">
        <f aca="false">I1324-J1324-K1324</f>
        <v>485.93</v>
      </c>
      <c r="M1324" s="17"/>
      <c r="N1324" s="17"/>
    </row>
    <row r="1325" s="20" customFormat="true" ht="12" hidden="false" customHeight="false" outlineLevel="0" collapsed="false">
      <c r="A1325" s="17" t="n">
        <v>81</v>
      </c>
      <c r="B1325" s="18" t="s">
        <v>22</v>
      </c>
      <c r="C1325" s="17"/>
      <c r="D1325" s="18" t="s">
        <v>1572</v>
      </c>
      <c r="E1325" s="17" t="n">
        <v>20121110702</v>
      </c>
      <c r="F1325" s="19" t="n">
        <v>1000</v>
      </c>
      <c r="G1325" s="19" t="n">
        <v>243.38</v>
      </c>
      <c r="H1325" s="19"/>
      <c r="I1325" s="19" t="n">
        <f aca="false">F1325-G1325-H1325</f>
        <v>756.62</v>
      </c>
      <c r="J1325" s="19" t="n">
        <v>270.69</v>
      </c>
      <c r="K1325" s="19"/>
      <c r="L1325" s="19" t="n">
        <f aca="false">I1325-J1325-K1325</f>
        <v>485.93</v>
      </c>
      <c r="M1325" s="17"/>
      <c r="N1325" s="17"/>
    </row>
    <row r="1326" s="20" customFormat="true" ht="12" hidden="false" customHeight="false" outlineLevel="0" collapsed="false">
      <c r="A1326" s="17" t="n">
        <v>82</v>
      </c>
      <c r="B1326" s="18" t="s">
        <v>22</v>
      </c>
      <c r="C1326" s="17"/>
      <c r="D1326" s="18" t="s">
        <v>1573</v>
      </c>
      <c r="E1326" s="17" t="n">
        <v>20121110703</v>
      </c>
      <c r="F1326" s="19" t="n">
        <v>1000</v>
      </c>
      <c r="G1326" s="19" t="n">
        <v>243.38</v>
      </c>
      <c r="H1326" s="19"/>
      <c r="I1326" s="19" t="n">
        <f aca="false">F1326-G1326-H1326</f>
        <v>756.62</v>
      </c>
      <c r="J1326" s="19" t="n">
        <v>270.69</v>
      </c>
      <c r="K1326" s="19"/>
      <c r="L1326" s="19" t="n">
        <f aca="false">I1326-J1326-K1326</f>
        <v>485.93</v>
      </c>
      <c r="M1326" s="17"/>
      <c r="N1326" s="17"/>
    </row>
    <row r="1327" s="20" customFormat="true" ht="12" hidden="false" customHeight="false" outlineLevel="0" collapsed="false">
      <c r="A1327" s="17" t="n">
        <v>83</v>
      </c>
      <c r="B1327" s="18" t="s">
        <v>22</v>
      </c>
      <c r="C1327" s="17"/>
      <c r="D1327" s="18" t="s">
        <v>1574</v>
      </c>
      <c r="E1327" s="17" t="n">
        <v>20121110704</v>
      </c>
      <c r="F1327" s="19" t="n">
        <v>1000</v>
      </c>
      <c r="G1327" s="19" t="n">
        <v>243.38</v>
      </c>
      <c r="H1327" s="19"/>
      <c r="I1327" s="19" t="n">
        <f aca="false">F1327-G1327-H1327</f>
        <v>756.62</v>
      </c>
      <c r="J1327" s="19" t="n">
        <v>270.69</v>
      </c>
      <c r="K1327" s="19"/>
      <c r="L1327" s="19" t="n">
        <f aca="false">I1327-J1327-K1327</f>
        <v>485.93</v>
      </c>
      <c r="M1327" s="17"/>
      <c r="N1327" s="17"/>
    </row>
    <row r="1328" s="20" customFormat="true" ht="12" hidden="false" customHeight="false" outlineLevel="0" collapsed="false">
      <c r="A1328" s="17" t="n">
        <v>84</v>
      </c>
      <c r="B1328" s="18" t="s">
        <v>22</v>
      </c>
      <c r="C1328" s="17"/>
      <c r="D1328" s="18" t="s">
        <v>1575</v>
      </c>
      <c r="E1328" s="17" t="n">
        <v>20121110706</v>
      </c>
      <c r="F1328" s="19" t="n">
        <v>1000</v>
      </c>
      <c r="G1328" s="19" t="n">
        <v>243.38</v>
      </c>
      <c r="H1328" s="19"/>
      <c r="I1328" s="19" t="n">
        <f aca="false">F1328-G1328-H1328</f>
        <v>756.62</v>
      </c>
      <c r="J1328" s="19" t="n">
        <v>270.69</v>
      </c>
      <c r="K1328" s="19"/>
      <c r="L1328" s="19" t="n">
        <f aca="false">I1328-J1328-K1328</f>
        <v>485.93</v>
      </c>
      <c r="M1328" s="17"/>
      <c r="N1328" s="17"/>
    </row>
    <row r="1329" s="20" customFormat="true" ht="12" hidden="false" customHeight="false" outlineLevel="0" collapsed="false">
      <c r="A1329" s="17" t="n">
        <v>85</v>
      </c>
      <c r="B1329" s="18" t="s">
        <v>22</v>
      </c>
      <c r="C1329" s="17"/>
      <c r="D1329" s="18" t="s">
        <v>1576</v>
      </c>
      <c r="E1329" s="17" t="n">
        <v>20121110709</v>
      </c>
      <c r="F1329" s="19" t="n">
        <v>1000</v>
      </c>
      <c r="G1329" s="19" t="n">
        <v>243.38</v>
      </c>
      <c r="H1329" s="19"/>
      <c r="I1329" s="19" t="n">
        <f aca="false">F1329-G1329-H1329</f>
        <v>756.62</v>
      </c>
      <c r="J1329" s="19" t="n">
        <v>270.69</v>
      </c>
      <c r="K1329" s="19"/>
      <c r="L1329" s="19" t="n">
        <f aca="false">I1329-J1329-K1329</f>
        <v>485.93</v>
      </c>
      <c r="M1329" s="17"/>
      <c r="N1329" s="17"/>
    </row>
    <row r="1330" s="20" customFormat="true" ht="12" hidden="false" customHeight="false" outlineLevel="0" collapsed="false">
      <c r="A1330" s="17" t="n">
        <v>86</v>
      </c>
      <c r="B1330" s="18" t="s">
        <v>22</v>
      </c>
      <c r="C1330" s="17"/>
      <c r="D1330" s="18" t="s">
        <v>1577</v>
      </c>
      <c r="E1330" s="17" t="n">
        <v>20121110715</v>
      </c>
      <c r="F1330" s="19" t="n">
        <v>1000</v>
      </c>
      <c r="G1330" s="19" t="n">
        <v>243.38</v>
      </c>
      <c r="H1330" s="19"/>
      <c r="I1330" s="19" t="n">
        <f aca="false">F1330-G1330-H1330</f>
        <v>756.62</v>
      </c>
      <c r="J1330" s="19" t="n">
        <v>270.69</v>
      </c>
      <c r="K1330" s="19"/>
      <c r="L1330" s="19" t="n">
        <f aca="false">I1330-J1330-K1330</f>
        <v>485.93</v>
      </c>
      <c r="M1330" s="17"/>
      <c r="N1330" s="17"/>
    </row>
    <row r="1331" s="20" customFormat="true" ht="12" hidden="false" customHeight="false" outlineLevel="0" collapsed="false">
      <c r="A1331" s="17" t="n">
        <v>87</v>
      </c>
      <c r="B1331" s="18" t="s">
        <v>22</v>
      </c>
      <c r="C1331" s="17"/>
      <c r="D1331" s="18" t="s">
        <v>1578</v>
      </c>
      <c r="E1331" s="17" t="n">
        <v>20121110716</v>
      </c>
      <c r="F1331" s="19" t="n">
        <v>1000</v>
      </c>
      <c r="G1331" s="19" t="n">
        <v>243.38</v>
      </c>
      <c r="H1331" s="19"/>
      <c r="I1331" s="19" t="n">
        <f aca="false">F1331-G1331-H1331</f>
        <v>756.62</v>
      </c>
      <c r="J1331" s="19" t="n">
        <v>270.69</v>
      </c>
      <c r="K1331" s="19"/>
      <c r="L1331" s="19" t="n">
        <f aca="false">I1331-J1331-K1331</f>
        <v>485.93</v>
      </c>
      <c r="M1331" s="17"/>
      <c r="N1331" s="17"/>
    </row>
    <row r="1332" s="20" customFormat="true" ht="12" hidden="false" customHeight="false" outlineLevel="0" collapsed="false">
      <c r="A1332" s="17" t="n">
        <v>88</v>
      </c>
      <c r="B1332" s="18" t="s">
        <v>22</v>
      </c>
      <c r="C1332" s="17"/>
      <c r="D1332" s="18" t="s">
        <v>1579</v>
      </c>
      <c r="E1332" s="17" t="n">
        <v>20121110717</v>
      </c>
      <c r="F1332" s="19" t="n">
        <v>1000</v>
      </c>
      <c r="G1332" s="19" t="n">
        <v>243.38</v>
      </c>
      <c r="H1332" s="19"/>
      <c r="I1332" s="19" t="n">
        <f aca="false">F1332-G1332-H1332</f>
        <v>756.62</v>
      </c>
      <c r="J1332" s="19" t="n">
        <v>270.69</v>
      </c>
      <c r="K1332" s="19"/>
      <c r="L1332" s="19" t="n">
        <f aca="false">I1332-J1332-K1332</f>
        <v>485.93</v>
      </c>
      <c r="M1332" s="17"/>
      <c r="N1332" s="17"/>
    </row>
    <row r="1333" s="20" customFormat="true" ht="12" hidden="false" customHeight="false" outlineLevel="0" collapsed="false">
      <c r="A1333" s="17" t="n">
        <v>89</v>
      </c>
      <c r="B1333" s="18" t="s">
        <v>22</v>
      </c>
      <c r="C1333" s="17"/>
      <c r="D1333" s="18" t="s">
        <v>1580</v>
      </c>
      <c r="E1333" s="17" t="n">
        <v>20121110718</v>
      </c>
      <c r="F1333" s="19" t="n">
        <v>1000</v>
      </c>
      <c r="G1333" s="19" t="n">
        <v>243.38</v>
      </c>
      <c r="H1333" s="19"/>
      <c r="I1333" s="19" t="n">
        <f aca="false">F1333-G1333-H1333</f>
        <v>756.62</v>
      </c>
      <c r="J1333" s="19" t="n">
        <v>270.69</v>
      </c>
      <c r="K1333" s="19"/>
      <c r="L1333" s="19" t="n">
        <f aca="false">I1333-J1333-K1333</f>
        <v>485.93</v>
      </c>
      <c r="M1333" s="17"/>
      <c r="N1333" s="17"/>
    </row>
    <row r="1334" s="20" customFormat="true" ht="12" hidden="false" customHeight="false" outlineLevel="0" collapsed="false">
      <c r="A1334" s="17" t="n">
        <v>90</v>
      </c>
      <c r="B1334" s="18" t="s">
        <v>22</v>
      </c>
      <c r="C1334" s="17"/>
      <c r="D1334" s="18" t="s">
        <v>1581</v>
      </c>
      <c r="E1334" s="17" t="n">
        <v>20121110720</v>
      </c>
      <c r="F1334" s="19" t="n">
        <v>1000</v>
      </c>
      <c r="G1334" s="19" t="n">
        <v>243.38</v>
      </c>
      <c r="H1334" s="19"/>
      <c r="I1334" s="19" t="n">
        <f aca="false">F1334-G1334-H1334</f>
        <v>756.62</v>
      </c>
      <c r="J1334" s="19" t="n">
        <v>270.69</v>
      </c>
      <c r="K1334" s="19"/>
      <c r="L1334" s="19" t="n">
        <f aca="false">I1334-J1334-K1334</f>
        <v>485.93</v>
      </c>
      <c r="M1334" s="17"/>
      <c r="N1334" s="17"/>
    </row>
    <row r="1335" s="20" customFormat="true" ht="12" hidden="false" customHeight="false" outlineLevel="0" collapsed="false">
      <c r="A1335" s="17" t="n">
        <v>91</v>
      </c>
      <c r="B1335" s="18" t="s">
        <v>22</v>
      </c>
      <c r="C1335" s="17"/>
      <c r="D1335" s="18" t="s">
        <v>1582</v>
      </c>
      <c r="E1335" s="17" t="n">
        <v>20121110722</v>
      </c>
      <c r="F1335" s="19" t="n">
        <v>1000</v>
      </c>
      <c r="G1335" s="19" t="n">
        <v>243.38</v>
      </c>
      <c r="H1335" s="19"/>
      <c r="I1335" s="19" t="n">
        <f aca="false">F1335-G1335-H1335</f>
        <v>756.62</v>
      </c>
      <c r="J1335" s="19" t="n">
        <v>270.69</v>
      </c>
      <c r="K1335" s="19"/>
      <c r="L1335" s="19" t="n">
        <f aca="false">I1335-J1335-K1335</f>
        <v>485.93</v>
      </c>
      <c r="M1335" s="17"/>
      <c r="N1335" s="17"/>
    </row>
    <row r="1336" s="20" customFormat="true" ht="12" hidden="false" customHeight="false" outlineLevel="0" collapsed="false">
      <c r="A1336" s="17" t="n">
        <v>92</v>
      </c>
      <c r="B1336" s="18" t="s">
        <v>22</v>
      </c>
      <c r="C1336" s="17"/>
      <c r="D1336" s="18" t="s">
        <v>1583</v>
      </c>
      <c r="E1336" s="17" t="n">
        <v>20121110723</v>
      </c>
      <c r="F1336" s="19" t="n">
        <v>1000</v>
      </c>
      <c r="G1336" s="19" t="n">
        <v>243.38</v>
      </c>
      <c r="H1336" s="19"/>
      <c r="I1336" s="19" t="n">
        <f aca="false">F1336-G1336-H1336</f>
        <v>756.62</v>
      </c>
      <c r="J1336" s="19" t="n">
        <v>270.69</v>
      </c>
      <c r="K1336" s="19"/>
      <c r="L1336" s="19" t="n">
        <f aca="false">I1336-J1336-K1336</f>
        <v>485.93</v>
      </c>
      <c r="M1336" s="17"/>
      <c r="N1336" s="17"/>
    </row>
    <row r="1337" s="20" customFormat="true" ht="12" hidden="false" customHeight="false" outlineLevel="0" collapsed="false">
      <c r="A1337" s="17" t="n">
        <v>93</v>
      </c>
      <c r="B1337" s="18" t="s">
        <v>22</v>
      </c>
      <c r="C1337" s="17"/>
      <c r="D1337" s="18" t="s">
        <v>1584</v>
      </c>
      <c r="E1337" s="17" t="n">
        <v>20121110724</v>
      </c>
      <c r="F1337" s="19" t="n">
        <v>1000</v>
      </c>
      <c r="G1337" s="19" t="n">
        <v>243.38</v>
      </c>
      <c r="H1337" s="19"/>
      <c r="I1337" s="19" t="n">
        <f aca="false">F1337-G1337-H1337</f>
        <v>756.62</v>
      </c>
      <c r="J1337" s="19" t="n">
        <v>270.69</v>
      </c>
      <c r="K1337" s="19"/>
      <c r="L1337" s="19" t="n">
        <f aca="false">I1337-J1337-K1337</f>
        <v>485.93</v>
      </c>
      <c r="M1337" s="17"/>
      <c r="N1337" s="17"/>
    </row>
    <row r="1338" s="20" customFormat="true" ht="12" hidden="false" customHeight="false" outlineLevel="0" collapsed="false">
      <c r="A1338" s="17" t="n">
        <v>94</v>
      </c>
      <c r="B1338" s="18" t="s">
        <v>22</v>
      </c>
      <c r="C1338" s="17"/>
      <c r="D1338" s="18" t="s">
        <v>1585</v>
      </c>
      <c r="E1338" s="17" t="n">
        <v>20121110725</v>
      </c>
      <c r="F1338" s="19" t="n">
        <v>1000</v>
      </c>
      <c r="G1338" s="19" t="n">
        <v>243.38</v>
      </c>
      <c r="H1338" s="19"/>
      <c r="I1338" s="19" t="n">
        <f aca="false">F1338-G1338-H1338</f>
        <v>756.62</v>
      </c>
      <c r="J1338" s="19" t="n">
        <v>270.69</v>
      </c>
      <c r="K1338" s="19"/>
      <c r="L1338" s="19" t="n">
        <f aca="false">I1338-J1338-K1338</f>
        <v>485.93</v>
      </c>
      <c r="M1338" s="17"/>
      <c r="N1338" s="17"/>
    </row>
    <row r="1339" s="20" customFormat="true" ht="12" hidden="false" customHeight="false" outlineLevel="0" collapsed="false">
      <c r="A1339" s="17" t="n">
        <v>95</v>
      </c>
      <c r="B1339" s="18" t="s">
        <v>22</v>
      </c>
      <c r="C1339" s="17"/>
      <c r="D1339" s="18" t="s">
        <v>1586</v>
      </c>
      <c r="E1339" s="17" t="n">
        <v>20121110728</v>
      </c>
      <c r="F1339" s="19" t="n">
        <v>1000</v>
      </c>
      <c r="G1339" s="19" t="n">
        <v>243.38</v>
      </c>
      <c r="H1339" s="19"/>
      <c r="I1339" s="19" t="n">
        <f aca="false">F1339-G1339-H1339</f>
        <v>756.62</v>
      </c>
      <c r="J1339" s="19" t="n">
        <v>270.69</v>
      </c>
      <c r="K1339" s="19"/>
      <c r="L1339" s="19" t="n">
        <f aca="false">I1339-J1339-K1339</f>
        <v>485.93</v>
      </c>
      <c r="M1339" s="17"/>
      <c r="N1339" s="17"/>
    </row>
    <row r="1340" s="20" customFormat="true" ht="12" hidden="false" customHeight="false" outlineLevel="0" collapsed="false">
      <c r="A1340" s="17" t="n">
        <v>96</v>
      </c>
      <c r="B1340" s="18" t="s">
        <v>22</v>
      </c>
      <c r="C1340" s="17"/>
      <c r="D1340" s="18" t="s">
        <v>1587</v>
      </c>
      <c r="E1340" s="17" t="n">
        <v>20121110730</v>
      </c>
      <c r="F1340" s="19" t="n">
        <v>1000</v>
      </c>
      <c r="G1340" s="19" t="n">
        <v>243.38</v>
      </c>
      <c r="H1340" s="19"/>
      <c r="I1340" s="19" t="n">
        <f aca="false">F1340-G1340-H1340</f>
        <v>756.62</v>
      </c>
      <c r="J1340" s="19" t="n">
        <v>270.69</v>
      </c>
      <c r="K1340" s="19"/>
      <c r="L1340" s="19" t="n">
        <f aca="false">I1340-J1340-K1340</f>
        <v>485.93</v>
      </c>
      <c r="M1340" s="17"/>
      <c r="N1340" s="17"/>
    </row>
    <row r="1341" s="20" customFormat="true" ht="12" hidden="false" customHeight="false" outlineLevel="0" collapsed="false">
      <c r="A1341" s="17" t="n">
        <v>97</v>
      </c>
      <c r="B1341" s="18" t="s">
        <v>22</v>
      </c>
      <c r="C1341" s="17"/>
      <c r="D1341" s="18" t="s">
        <v>1588</v>
      </c>
      <c r="E1341" s="17" t="n">
        <v>20120110702</v>
      </c>
      <c r="F1341" s="19" t="n">
        <v>1000</v>
      </c>
      <c r="G1341" s="19" t="n">
        <v>243.38</v>
      </c>
      <c r="H1341" s="19"/>
      <c r="I1341" s="19" t="n">
        <f aca="false">F1341-G1341-H1341</f>
        <v>756.62</v>
      </c>
      <c r="J1341" s="19" t="n">
        <v>270.69</v>
      </c>
      <c r="K1341" s="19"/>
      <c r="L1341" s="19" t="n">
        <f aca="false">I1341-J1341-K1341</f>
        <v>485.93</v>
      </c>
      <c r="M1341" s="17"/>
      <c r="N1341" s="17"/>
    </row>
    <row r="1342" s="20" customFormat="true" ht="12" hidden="false" customHeight="false" outlineLevel="0" collapsed="false">
      <c r="A1342" s="17" t="n">
        <v>98</v>
      </c>
      <c r="B1342" s="18" t="s">
        <v>22</v>
      </c>
      <c r="C1342" s="18" t="s">
        <v>1589</v>
      </c>
      <c r="D1342" s="12" t="s">
        <v>1590</v>
      </c>
      <c r="E1342" s="46" t="n">
        <v>20121110802</v>
      </c>
      <c r="F1342" s="19" t="n">
        <v>1000</v>
      </c>
      <c r="G1342" s="19" t="n">
        <v>243.38</v>
      </c>
      <c r="H1342" s="19"/>
      <c r="I1342" s="19" t="n">
        <f aca="false">F1342-G1342-H1342</f>
        <v>756.62</v>
      </c>
      <c r="J1342" s="19" t="n">
        <v>270.69</v>
      </c>
      <c r="K1342" s="19"/>
      <c r="L1342" s="19" t="n">
        <f aca="false">I1342-J1342-K1342</f>
        <v>485.93</v>
      </c>
      <c r="M1342" s="17"/>
      <c r="N1342" s="17"/>
    </row>
    <row r="1343" s="20" customFormat="true" ht="12" hidden="false" customHeight="false" outlineLevel="0" collapsed="false">
      <c r="A1343" s="17" t="n">
        <v>99</v>
      </c>
      <c r="B1343" s="18" t="s">
        <v>22</v>
      </c>
      <c r="C1343" s="17"/>
      <c r="D1343" s="12" t="s">
        <v>1591</v>
      </c>
      <c r="E1343" s="46" t="n">
        <v>20121110806</v>
      </c>
      <c r="F1343" s="19" t="n">
        <v>1000</v>
      </c>
      <c r="G1343" s="19" t="n">
        <v>243.38</v>
      </c>
      <c r="H1343" s="19"/>
      <c r="I1343" s="19" t="n">
        <f aca="false">F1343-G1343-H1343</f>
        <v>756.62</v>
      </c>
      <c r="J1343" s="19" t="n">
        <v>270.69</v>
      </c>
      <c r="K1343" s="19"/>
      <c r="L1343" s="19" t="n">
        <f aca="false">I1343-J1343-K1343</f>
        <v>485.93</v>
      </c>
      <c r="M1343" s="17"/>
      <c r="N1343" s="17"/>
    </row>
    <row r="1344" s="20" customFormat="true" ht="12" hidden="false" customHeight="false" outlineLevel="0" collapsed="false">
      <c r="A1344" s="17" t="n">
        <v>100</v>
      </c>
      <c r="B1344" s="18" t="s">
        <v>22</v>
      </c>
      <c r="C1344" s="17"/>
      <c r="D1344" s="12" t="s">
        <v>1592</v>
      </c>
      <c r="E1344" s="46" t="n">
        <v>20121110810</v>
      </c>
      <c r="F1344" s="19" t="n">
        <v>1000</v>
      </c>
      <c r="G1344" s="19" t="n">
        <v>243.38</v>
      </c>
      <c r="H1344" s="19"/>
      <c r="I1344" s="19" t="n">
        <f aca="false">F1344-G1344-H1344</f>
        <v>756.62</v>
      </c>
      <c r="J1344" s="19" t="n">
        <v>270.69</v>
      </c>
      <c r="K1344" s="19"/>
      <c r="L1344" s="19" t="n">
        <f aca="false">I1344-J1344-K1344</f>
        <v>485.93</v>
      </c>
      <c r="M1344" s="17"/>
      <c r="N1344" s="17"/>
    </row>
    <row r="1345" s="20" customFormat="true" ht="12" hidden="false" customHeight="false" outlineLevel="0" collapsed="false">
      <c r="A1345" s="17" t="n">
        <v>101</v>
      </c>
      <c r="B1345" s="18" t="s">
        <v>22</v>
      </c>
      <c r="C1345" s="17"/>
      <c r="D1345" s="12" t="s">
        <v>1593</v>
      </c>
      <c r="E1345" s="46" t="n">
        <v>20121110811</v>
      </c>
      <c r="F1345" s="19" t="n">
        <v>1000</v>
      </c>
      <c r="G1345" s="19" t="n">
        <v>243.38</v>
      </c>
      <c r="H1345" s="19"/>
      <c r="I1345" s="19" t="n">
        <f aca="false">F1345-G1345-H1345</f>
        <v>756.62</v>
      </c>
      <c r="J1345" s="19" t="n">
        <v>270.69</v>
      </c>
      <c r="K1345" s="19"/>
      <c r="L1345" s="19" t="n">
        <f aca="false">I1345-J1345-K1345</f>
        <v>485.93</v>
      </c>
      <c r="M1345" s="17"/>
      <c r="N1345" s="17"/>
    </row>
    <row r="1346" s="20" customFormat="true" ht="12" hidden="false" customHeight="false" outlineLevel="0" collapsed="false">
      <c r="A1346" s="17" t="n">
        <v>102</v>
      </c>
      <c r="B1346" s="18" t="s">
        <v>22</v>
      </c>
      <c r="C1346" s="17"/>
      <c r="D1346" s="12" t="s">
        <v>1594</v>
      </c>
      <c r="E1346" s="46" t="n">
        <v>20121110813</v>
      </c>
      <c r="F1346" s="19" t="n">
        <v>1000</v>
      </c>
      <c r="G1346" s="19" t="n">
        <v>243.38</v>
      </c>
      <c r="H1346" s="19"/>
      <c r="I1346" s="19" t="n">
        <f aca="false">F1346-G1346-H1346</f>
        <v>756.62</v>
      </c>
      <c r="J1346" s="19" t="n">
        <v>270.69</v>
      </c>
      <c r="K1346" s="19"/>
      <c r="L1346" s="19" t="n">
        <f aca="false">I1346-J1346-K1346</f>
        <v>485.93</v>
      </c>
      <c r="M1346" s="17"/>
      <c r="N1346" s="17"/>
    </row>
    <row r="1347" s="20" customFormat="true" ht="12" hidden="false" customHeight="false" outlineLevel="0" collapsed="false">
      <c r="A1347" s="17" t="n">
        <v>103</v>
      </c>
      <c r="B1347" s="18" t="s">
        <v>22</v>
      </c>
      <c r="C1347" s="17"/>
      <c r="D1347" s="12" t="s">
        <v>1595</v>
      </c>
      <c r="E1347" s="46" t="n">
        <v>20121110814</v>
      </c>
      <c r="F1347" s="19" t="n">
        <v>1000</v>
      </c>
      <c r="G1347" s="19" t="n">
        <v>243.38</v>
      </c>
      <c r="H1347" s="19"/>
      <c r="I1347" s="19" t="n">
        <f aca="false">F1347-G1347-H1347</f>
        <v>756.62</v>
      </c>
      <c r="J1347" s="19" t="n">
        <v>270.69</v>
      </c>
      <c r="K1347" s="19"/>
      <c r="L1347" s="19" t="n">
        <f aca="false">I1347-J1347-K1347</f>
        <v>485.93</v>
      </c>
      <c r="M1347" s="17"/>
      <c r="N1347" s="17"/>
    </row>
    <row r="1348" s="20" customFormat="true" ht="12" hidden="false" customHeight="false" outlineLevel="0" collapsed="false">
      <c r="A1348" s="17" t="n">
        <v>104</v>
      </c>
      <c r="B1348" s="18" t="s">
        <v>22</v>
      </c>
      <c r="C1348" s="17"/>
      <c r="D1348" s="12" t="s">
        <v>1596</v>
      </c>
      <c r="E1348" s="46" t="n">
        <v>20121110815</v>
      </c>
      <c r="F1348" s="19" t="n">
        <v>1000</v>
      </c>
      <c r="G1348" s="19" t="n">
        <v>243.38</v>
      </c>
      <c r="H1348" s="19"/>
      <c r="I1348" s="19" t="n">
        <f aca="false">F1348-G1348-H1348</f>
        <v>756.62</v>
      </c>
      <c r="J1348" s="19" t="n">
        <v>270.69</v>
      </c>
      <c r="K1348" s="19"/>
      <c r="L1348" s="19" t="n">
        <f aca="false">I1348-J1348-K1348</f>
        <v>485.93</v>
      </c>
      <c r="M1348" s="17"/>
      <c r="N1348" s="17"/>
    </row>
    <row r="1349" s="20" customFormat="true" ht="12" hidden="false" customHeight="false" outlineLevel="0" collapsed="false">
      <c r="A1349" s="17" t="n">
        <v>105</v>
      </c>
      <c r="B1349" s="18" t="s">
        <v>22</v>
      </c>
      <c r="C1349" s="17"/>
      <c r="D1349" s="12" t="s">
        <v>1597</v>
      </c>
      <c r="E1349" s="46" t="n">
        <v>20121110816</v>
      </c>
      <c r="F1349" s="19" t="n">
        <v>1000</v>
      </c>
      <c r="G1349" s="19" t="n">
        <v>243.38</v>
      </c>
      <c r="H1349" s="19"/>
      <c r="I1349" s="19" t="n">
        <f aca="false">F1349-G1349-H1349</f>
        <v>756.62</v>
      </c>
      <c r="J1349" s="19" t="n">
        <v>270.69</v>
      </c>
      <c r="K1349" s="19"/>
      <c r="L1349" s="19" t="n">
        <f aca="false">I1349-J1349-K1349</f>
        <v>485.93</v>
      </c>
      <c r="M1349" s="17"/>
      <c r="N1349" s="17"/>
    </row>
    <row r="1350" s="20" customFormat="true" ht="12" hidden="false" customHeight="false" outlineLevel="0" collapsed="false">
      <c r="A1350" s="17" t="n">
        <v>106</v>
      </c>
      <c r="B1350" s="18" t="s">
        <v>22</v>
      </c>
      <c r="C1350" s="17"/>
      <c r="D1350" s="12" t="s">
        <v>1598</v>
      </c>
      <c r="E1350" s="46" t="n">
        <v>20121110817</v>
      </c>
      <c r="F1350" s="19" t="n">
        <v>1000</v>
      </c>
      <c r="G1350" s="19" t="n">
        <v>243.38</v>
      </c>
      <c r="H1350" s="19"/>
      <c r="I1350" s="19" t="n">
        <f aca="false">F1350-G1350-H1350</f>
        <v>756.62</v>
      </c>
      <c r="J1350" s="19" t="n">
        <v>270.69</v>
      </c>
      <c r="K1350" s="19"/>
      <c r="L1350" s="19" t="n">
        <f aca="false">I1350-J1350-K1350</f>
        <v>485.93</v>
      </c>
      <c r="M1350" s="17"/>
      <c r="N1350" s="17"/>
    </row>
    <row r="1351" s="20" customFormat="true" ht="12" hidden="false" customHeight="false" outlineLevel="0" collapsed="false">
      <c r="A1351" s="17" t="n">
        <v>107</v>
      </c>
      <c r="B1351" s="18" t="s">
        <v>22</v>
      </c>
      <c r="C1351" s="17"/>
      <c r="D1351" s="12" t="s">
        <v>1562</v>
      </c>
      <c r="E1351" s="46" t="n">
        <v>20121110820</v>
      </c>
      <c r="F1351" s="19" t="n">
        <v>1000</v>
      </c>
      <c r="G1351" s="19" t="n">
        <v>243.38</v>
      </c>
      <c r="H1351" s="19"/>
      <c r="I1351" s="19" t="n">
        <f aca="false">F1351-G1351-H1351</f>
        <v>756.62</v>
      </c>
      <c r="J1351" s="19" t="n">
        <v>270.69</v>
      </c>
      <c r="K1351" s="19"/>
      <c r="L1351" s="19" t="n">
        <f aca="false">I1351-J1351-K1351</f>
        <v>485.93</v>
      </c>
      <c r="M1351" s="17"/>
      <c r="N1351" s="17"/>
    </row>
    <row r="1352" s="20" customFormat="true" ht="12" hidden="false" customHeight="false" outlineLevel="0" collapsed="false">
      <c r="A1352" s="17" t="n">
        <v>108</v>
      </c>
      <c r="B1352" s="18" t="s">
        <v>22</v>
      </c>
      <c r="C1352" s="17"/>
      <c r="D1352" s="12" t="s">
        <v>1599</v>
      </c>
      <c r="E1352" s="46" t="n">
        <v>20121110822</v>
      </c>
      <c r="F1352" s="19" t="n">
        <v>1000</v>
      </c>
      <c r="G1352" s="19" t="n">
        <v>243.38</v>
      </c>
      <c r="H1352" s="19"/>
      <c r="I1352" s="19" t="n">
        <f aca="false">F1352-G1352-H1352</f>
        <v>756.62</v>
      </c>
      <c r="J1352" s="19" t="n">
        <v>270.69</v>
      </c>
      <c r="K1352" s="19"/>
      <c r="L1352" s="19" t="n">
        <f aca="false">I1352-J1352-K1352</f>
        <v>485.93</v>
      </c>
      <c r="M1352" s="17"/>
      <c r="N1352" s="17"/>
    </row>
    <row r="1353" s="20" customFormat="true" ht="12" hidden="false" customHeight="false" outlineLevel="0" collapsed="false">
      <c r="A1353" s="17" t="n">
        <v>109</v>
      </c>
      <c r="B1353" s="18" t="s">
        <v>22</v>
      </c>
      <c r="C1353" s="17"/>
      <c r="D1353" s="12" t="s">
        <v>1600</v>
      </c>
      <c r="E1353" s="46" t="n">
        <v>20121110824</v>
      </c>
      <c r="F1353" s="19" t="n">
        <v>1000</v>
      </c>
      <c r="G1353" s="19" t="n">
        <v>243.38</v>
      </c>
      <c r="H1353" s="19"/>
      <c r="I1353" s="19" t="n">
        <f aca="false">F1353-G1353-H1353</f>
        <v>756.62</v>
      </c>
      <c r="J1353" s="19" t="n">
        <v>270.69</v>
      </c>
      <c r="K1353" s="19"/>
      <c r="L1353" s="19" t="n">
        <f aca="false">I1353-J1353-K1353</f>
        <v>485.93</v>
      </c>
      <c r="M1353" s="17"/>
      <c r="N1353" s="17"/>
    </row>
    <row r="1354" s="20" customFormat="true" ht="12" hidden="false" customHeight="false" outlineLevel="0" collapsed="false">
      <c r="A1354" s="17" t="n">
        <v>110</v>
      </c>
      <c r="B1354" s="18" t="s">
        <v>22</v>
      </c>
      <c r="C1354" s="17"/>
      <c r="D1354" s="12" t="s">
        <v>1601</v>
      </c>
      <c r="E1354" s="46" t="n">
        <v>20121110825</v>
      </c>
      <c r="F1354" s="19" t="n">
        <v>1000</v>
      </c>
      <c r="G1354" s="19" t="n">
        <v>243.38</v>
      </c>
      <c r="H1354" s="19"/>
      <c r="I1354" s="19" t="n">
        <f aca="false">F1354-G1354-H1354</f>
        <v>756.62</v>
      </c>
      <c r="J1354" s="19" t="n">
        <v>270.69</v>
      </c>
      <c r="K1354" s="19"/>
      <c r="L1354" s="19" t="n">
        <f aca="false">I1354-J1354-K1354</f>
        <v>485.93</v>
      </c>
      <c r="M1354" s="17"/>
      <c r="N1354" s="17"/>
    </row>
    <row r="1355" s="20" customFormat="true" ht="12" hidden="false" customHeight="false" outlineLevel="0" collapsed="false">
      <c r="A1355" s="17" t="n">
        <v>111</v>
      </c>
      <c r="B1355" s="18" t="s">
        <v>22</v>
      </c>
      <c r="C1355" s="17"/>
      <c r="D1355" s="12" t="s">
        <v>1602</v>
      </c>
      <c r="E1355" s="46" t="n">
        <v>20121110826</v>
      </c>
      <c r="F1355" s="19" t="n">
        <v>1000</v>
      </c>
      <c r="G1355" s="19" t="n">
        <v>243.38</v>
      </c>
      <c r="H1355" s="19"/>
      <c r="I1355" s="19" t="n">
        <f aca="false">F1355-G1355-H1355</f>
        <v>756.62</v>
      </c>
      <c r="J1355" s="19" t="n">
        <v>270.69</v>
      </c>
      <c r="K1355" s="19"/>
      <c r="L1355" s="19" t="n">
        <f aca="false">I1355-J1355-K1355</f>
        <v>485.93</v>
      </c>
      <c r="M1355" s="17"/>
      <c r="N1355" s="17"/>
    </row>
    <row r="1356" s="20" customFormat="true" ht="12" hidden="false" customHeight="false" outlineLevel="0" collapsed="false">
      <c r="A1356" s="17" t="n">
        <v>112</v>
      </c>
      <c r="B1356" s="18" t="s">
        <v>22</v>
      </c>
      <c r="C1356" s="17"/>
      <c r="D1356" s="12" t="s">
        <v>1603</v>
      </c>
      <c r="E1356" s="46" t="n">
        <v>20121110827</v>
      </c>
      <c r="F1356" s="19" t="n">
        <v>1000</v>
      </c>
      <c r="G1356" s="19" t="n">
        <v>243.38</v>
      </c>
      <c r="H1356" s="19"/>
      <c r="I1356" s="19" t="n">
        <f aca="false">F1356-G1356-H1356</f>
        <v>756.62</v>
      </c>
      <c r="J1356" s="19" t="n">
        <v>270.69</v>
      </c>
      <c r="K1356" s="19"/>
      <c r="L1356" s="19" t="n">
        <f aca="false">I1356-J1356-K1356</f>
        <v>485.93</v>
      </c>
      <c r="M1356" s="17"/>
      <c r="N1356" s="17"/>
    </row>
    <row r="1357" s="20" customFormat="true" ht="12" hidden="false" customHeight="false" outlineLevel="0" collapsed="false">
      <c r="A1357" s="17" t="n">
        <v>113</v>
      </c>
      <c r="B1357" s="18" t="s">
        <v>22</v>
      </c>
      <c r="C1357" s="17"/>
      <c r="D1357" s="12" t="s">
        <v>1604</v>
      </c>
      <c r="E1357" s="46" t="n">
        <v>20121110828</v>
      </c>
      <c r="F1357" s="19" t="n">
        <v>1000</v>
      </c>
      <c r="G1357" s="19" t="n">
        <v>243.38</v>
      </c>
      <c r="H1357" s="19"/>
      <c r="I1357" s="19" t="n">
        <f aca="false">F1357-G1357-H1357</f>
        <v>756.62</v>
      </c>
      <c r="J1357" s="19" t="n">
        <v>270.69</v>
      </c>
      <c r="K1357" s="19"/>
      <c r="L1357" s="19" t="n">
        <f aca="false">I1357-J1357-K1357</f>
        <v>485.93</v>
      </c>
      <c r="M1357" s="17"/>
      <c r="N1357" s="17"/>
    </row>
    <row r="1358" s="20" customFormat="true" ht="12" hidden="false" customHeight="false" outlineLevel="0" collapsed="false">
      <c r="A1358" s="17" t="n">
        <v>114</v>
      </c>
      <c r="B1358" s="18" t="s">
        <v>22</v>
      </c>
      <c r="C1358" s="17"/>
      <c r="D1358" s="12" t="s">
        <v>1605</v>
      </c>
      <c r="E1358" s="46" t="n">
        <v>20121110829</v>
      </c>
      <c r="F1358" s="19" t="n">
        <v>1000</v>
      </c>
      <c r="G1358" s="19" t="n">
        <v>243.38</v>
      </c>
      <c r="H1358" s="19"/>
      <c r="I1358" s="19" t="n">
        <f aca="false">F1358-G1358-H1358</f>
        <v>756.62</v>
      </c>
      <c r="J1358" s="19" t="n">
        <v>270.69</v>
      </c>
      <c r="K1358" s="19"/>
      <c r="L1358" s="19" t="n">
        <f aca="false">I1358-J1358-K1358</f>
        <v>485.93</v>
      </c>
      <c r="M1358" s="17"/>
      <c r="N1358" s="17"/>
    </row>
    <row r="1359" s="20" customFormat="true" ht="12" hidden="false" customHeight="false" outlineLevel="0" collapsed="false">
      <c r="A1359" s="17" t="n">
        <v>115</v>
      </c>
      <c r="B1359" s="18" t="s">
        <v>22</v>
      </c>
      <c r="C1359" s="17"/>
      <c r="D1359" s="12" t="s">
        <v>1606</v>
      </c>
      <c r="E1359" s="46" t="n">
        <v>20121110830</v>
      </c>
      <c r="F1359" s="19" t="n">
        <v>1000</v>
      </c>
      <c r="G1359" s="19" t="n">
        <v>243.38</v>
      </c>
      <c r="H1359" s="19"/>
      <c r="I1359" s="19" t="n">
        <f aca="false">F1359-G1359-H1359</f>
        <v>756.62</v>
      </c>
      <c r="J1359" s="19" t="n">
        <v>270.69</v>
      </c>
      <c r="K1359" s="19"/>
      <c r="L1359" s="19" t="n">
        <f aca="false">I1359-J1359-K1359</f>
        <v>485.93</v>
      </c>
      <c r="M1359" s="17"/>
      <c r="N1359" s="17"/>
    </row>
    <row r="1360" s="20" customFormat="true" ht="12" hidden="false" customHeight="false" outlineLevel="0" collapsed="false">
      <c r="A1360" s="17" t="n">
        <v>116</v>
      </c>
      <c r="B1360" s="18" t="s">
        <v>22</v>
      </c>
      <c r="C1360" s="17"/>
      <c r="D1360" s="12" t="s">
        <v>1607</v>
      </c>
      <c r="E1360" s="46" t="n">
        <v>20121110831</v>
      </c>
      <c r="F1360" s="19" t="n">
        <v>1000</v>
      </c>
      <c r="G1360" s="19" t="n">
        <v>243.38</v>
      </c>
      <c r="H1360" s="19"/>
      <c r="I1360" s="19" t="n">
        <f aca="false">F1360-G1360-H1360</f>
        <v>756.62</v>
      </c>
      <c r="J1360" s="19" t="n">
        <v>270.69</v>
      </c>
      <c r="K1360" s="19"/>
      <c r="L1360" s="19" t="n">
        <f aca="false">I1360-J1360-K1360</f>
        <v>485.93</v>
      </c>
      <c r="M1360" s="17"/>
      <c r="N1360" s="17"/>
    </row>
    <row r="1361" s="20" customFormat="true" ht="12" hidden="false" customHeight="false" outlineLevel="0" collapsed="false">
      <c r="A1361" s="17" t="n">
        <v>117</v>
      </c>
      <c r="B1361" s="18" t="s">
        <v>22</v>
      </c>
      <c r="C1361" s="17"/>
      <c r="D1361" s="12" t="s">
        <v>1608</v>
      </c>
      <c r="E1361" s="46" t="n">
        <v>20120110801</v>
      </c>
      <c r="F1361" s="19" t="n">
        <v>1000</v>
      </c>
      <c r="G1361" s="19" t="n">
        <v>243.38</v>
      </c>
      <c r="H1361" s="19"/>
      <c r="I1361" s="19" t="n">
        <f aca="false">F1361-G1361-H1361</f>
        <v>756.62</v>
      </c>
      <c r="J1361" s="19" t="n">
        <v>270.69</v>
      </c>
      <c r="K1361" s="19"/>
      <c r="L1361" s="19" t="n">
        <f aca="false">I1361-J1361-K1361</f>
        <v>485.93</v>
      </c>
      <c r="M1361" s="17"/>
      <c r="N1361" s="17"/>
    </row>
    <row r="1362" s="20" customFormat="true" ht="12" hidden="false" customHeight="false" outlineLevel="0" collapsed="false">
      <c r="A1362" s="17" t="n">
        <v>118</v>
      </c>
      <c r="B1362" s="18" t="s">
        <v>22</v>
      </c>
      <c r="C1362" s="17"/>
      <c r="D1362" s="12" t="s">
        <v>1609</v>
      </c>
      <c r="E1362" s="46" t="n">
        <v>20120110802</v>
      </c>
      <c r="F1362" s="19" t="n">
        <v>1000</v>
      </c>
      <c r="G1362" s="19" t="n">
        <v>243.38</v>
      </c>
      <c r="H1362" s="19"/>
      <c r="I1362" s="19" t="n">
        <f aca="false">F1362-G1362-H1362</f>
        <v>756.62</v>
      </c>
      <c r="J1362" s="19" t="n">
        <v>270.69</v>
      </c>
      <c r="K1362" s="19"/>
      <c r="L1362" s="19" t="n">
        <f aca="false">I1362-J1362-K1362</f>
        <v>485.93</v>
      </c>
      <c r="M1362" s="17"/>
      <c r="N1362" s="17"/>
    </row>
    <row r="1363" s="20" customFormat="true" ht="12" hidden="false" customHeight="false" outlineLevel="0" collapsed="false">
      <c r="A1363" s="17" t="n">
        <v>119</v>
      </c>
      <c r="B1363" s="18" t="s">
        <v>22</v>
      </c>
      <c r="C1363" s="18" t="s">
        <v>1610</v>
      </c>
      <c r="D1363" s="12" t="s">
        <v>1611</v>
      </c>
      <c r="E1363" s="46" t="n">
        <v>20121110902</v>
      </c>
      <c r="F1363" s="19" t="n">
        <v>1000</v>
      </c>
      <c r="G1363" s="19" t="n">
        <v>243.38</v>
      </c>
      <c r="H1363" s="19"/>
      <c r="I1363" s="19" t="n">
        <f aca="false">F1363-G1363-H1363</f>
        <v>756.62</v>
      </c>
      <c r="J1363" s="19" t="n">
        <v>270.69</v>
      </c>
      <c r="K1363" s="19"/>
      <c r="L1363" s="19" t="n">
        <f aca="false">I1363-J1363-K1363</f>
        <v>485.93</v>
      </c>
      <c r="M1363" s="17"/>
      <c r="N1363" s="17"/>
    </row>
    <row r="1364" s="20" customFormat="true" ht="12" hidden="false" customHeight="false" outlineLevel="0" collapsed="false">
      <c r="A1364" s="17" t="n">
        <v>120</v>
      </c>
      <c r="B1364" s="18" t="s">
        <v>22</v>
      </c>
      <c r="C1364" s="17"/>
      <c r="D1364" s="12" t="s">
        <v>1612</v>
      </c>
      <c r="E1364" s="46" t="n">
        <v>20121110903</v>
      </c>
      <c r="F1364" s="19" t="n">
        <v>1000</v>
      </c>
      <c r="G1364" s="19" t="n">
        <v>243.38</v>
      </c>
      <c r="H1364" s="19"/>
      <c r="I1364" s="19" t="n">
        <f aca="false">F1364-G1364-H1364</f>
        <v>756.62</v>
      </c>
      <c r="J1364" s="19" t="n">
        <v>270.69</v>
      </c>
      <c r="K1364" s="19"/>
      <c r="L1364" s="19" t="n">
        <f aca="false">I1364-J1364-K1364</f>
        <v>485.93</v>
      </c>
      <c r="M1364" s="17"/>
      <c r="N1364" s="17"/>
    </row>
    <row r="1365" s="20" customFormat="true" ht="12" hidden="false" customHeight="false" outlineLevel="0" collapsed="false">
      <c r="A1365" s="17" t="n">
        <v>121</v>
      </c>
      <c r="B1365" s="18" t="s">
        <v>22</v>
      </c>
      <c r="C1365" s="17"/>
      <c r="D1365" s="12" t="s">
        <v>329</v>
      </c>
      <c r="E1365" s="46" t="n">
        <v>20121110904</v>
      </c>
      <c r="F1365" s="19" t="n">
        <v>1000</v>
      </c>
      <c r="G1365" s="19" t="n">
        <v>243.38</v>
      </c>
      <c r="H1365" s="19"/>
      <c r="I1365" s="19" t="n">
        <f aca="false">F1365-G1365-H1365</f>
        <v>756.62</v>
      </c>
      <c r="J1365" s="19" t="n">
        <v>270.69</v>
      </c>
      <c r="K1365" s="19"/>
      <c r="L1365" s="19" t="n">
        <f aca="false">I1365-J1365-K1365</f>
        <v>485.93</v>
      </c>
      <c r="M1365" s="17"/>
      <c r="N1365" s="17"/>
    </row>
    <row r="1366" s="20" customFormat="true" ht="12" hidden="false" customHeight="false" outlineLevel="0" collapsed="false">
      <c r="A1366" s="17" t="n">
        <v>122</v>
      </c>
      <c r="B1366" s="18" t="s">
        <v>22</v>
      </c>
      <c r="C1366" s="17"/>
      <c r="D1366" s="12" t="s">
        <v>1613</v>
      </c>
      <c r="E1366" s="46" t="n">
        <v>20121110905</v>
      </c>
      <c r="F1366" s="19" t="n">
        <v>1000</v>
      </c>
      <c r="G1366" s="19" t="n">
        <v>243.38</v>
      </c>
      <c r="H1366" s="19"/>
      <c r="I1366" s="19" t="n">
        <f aca="false">F1366-G1366-H1366</f>
        <v>756.62</v>
      </c>
      <c r="J1366" s="19" t="n">
        <v>270.69</v>
      </c>
      <c r="K1366" s="19"/>
      <c r="L1366" s="19" t="n">
        <f aca="false">I1366-J1366-K1366</f>
        <v>485.93</v>
      </c>
      <c r="M1366" s="17"/>
      <c r="N1366" s="17"/>
    </row>
    <row r="1367" s="20" customFormat="true" ht="12" hidden="false" customHeight="false" outlineLevel="0" collapsed="false">
      <c r="A1367" s="17" t="n">
        <v>123</v>
      </c>
      <c r="B1367" s="18" t="s">
        <v>22</v>
      </c>
      <c r="C1367" s="17"/>
      <c r="D1367" s="12" t="s">
        <v>1614</v>
      </c>
      <c r="E1367" s="46" t="n">
        <v>20121110906</v>
      </c>
      <c r="F1367" s="19" t="n">
        <v>1000</v>
      </c>
      <c r="G1367" s="19" t="n">
        <v>243.38</v>
      </c>
      <c r="H1367" s="19"/>
      <c r="I1367" s="19" t="n">
        <f aca="false">F1367-G1367-H1367</f>
        <v>756.62</v>
      </c>
      <c r="J1367" s="19" t="n">
        <v>270.69</v>
      </c>
      <c r="K1367" s="19"/>
      <c r="L1367" s="19" t="n">
        <f aca="false">I1367-J1367-K1367</f>
        <v>485.93</v>
      </c>
      <c r="M1367" s="17"/>
      <c r="N1367" s="17"/>
    </row>
    <row r="1368" s="20" customFormat="true" ht="12" hidden="false" customHeight="false" outlineLevel="0" collapsed="false">
      <c r="A1368" s="17" t="n">
        <v>124</v>
      </c>
      <c r="B1368" s="18" t="s">
        <v>22</v>
      </c>
      <c r="C1368" s="17"/>
      <c r="D1368" s="12" t="s">
        <v>1615</v>
      </c>
      <c r="E1368" s="46" t="n">
        <v>20121110907</v>
      </c>
      <c r="F1368" s="19" t="n">
        <v>1000</v>
      </c>
      <c r="G1368" s="19" t="n">
        <v>243.38</v>
      </c>
      <c r="H1368" s="19"/>
      <c r="I1368" s="19" t="n">
        <f aca="false">F1368-G1368-H1368</f>
        <v>756.62</v>
      </c>
      <c r="J1368" s="19" t="n">
        <v>270.69</v>
      </c>
      <c r="K1368" s="19"/>
      <c r="L1368" s="19" t="n">
        <f aca="false">I1368-J1368-K1368</f>
        <v>485.93</v>
      </c>
      <c r="M1368" s="17"/>
      <c r="N1368" s="17"/>
    </row>
    <row r="1369" s="20" customFormat="true" ht="12" hidden="false" customHeight="false" outlineLevel="0" collapsed="false">
      <c r="A1369" s="17" t="n">
        <v>125</v>
      </c>
      <c r="B1369" s="18" t="s">
        <v>22</v>
      </c>
      <c r="C1369" s="17"/>
      <c r="D1369" s="12" t="s">
        <v>1616</v>
      </c>
      <c r="E1369" s="46" t="n">
        <v>20121110908</v>
      </c>
      <c r="F1369" s="19" t="n">
        <v>1000</v>
      </c>
      <c r="G1369" s="19" t="n">
        <v>243.38</v>
      </c>
      <c r="H1369" s="19"/>
      <c r="I1369" s="19" t="n">
        <f aca="false">F1369-G1369-H1369</f>
        <v>756.62</v>
      </c>
      <c r="J1369" s="19" t="n">
        <v>270.69</v>
      </c>
      <c r="K1369" s="19"/>
      <c r="L1369" s="19" t="n">
        <f aca="false">I1369-J1369-K1369</f>
        <v>485.93</v>
      </c>
      <c r="M1369" s="17"/>
      <c r="N1369" s="17"/>
    </row>
    <row r="1370" s="20" customFormat="true" ht="12" hidden="false" customHeight="false" outlineLevel="0" collapsed="false">
      <c r="A1370" s="17" t="n">
        <v>126</v>
      </c>
      <c r="B1370" s="18" t="s">
        <v>22</v>
      </c>
      <c r="C1370" s="17"/>
      <c r="D1370" s="12" t="s">
        <v>1617</v>
      </c>
      <c r="E1370" s="46" t="n">
        <v>20121110910</v>
      </c>
      <c r="F1370" s="19" t="n">
        <v>1000</v>
      </c>
      <c r="G1370" s="19" t="n">
        <v>243.38</v>
      </c>
      <c r="H1370" s="19"/>
      <c r="I1370" s="19" t="n">
        <f aca="false">F1370-G1370-H1370</f>
        <v>756.62</v>
      </c>
      <c r="J1370" s="19" t="n">
        <v>270.69</v>
      </c>
      <c r="K1370" s="19"/>
      <c r="L1370" s="19" t="n">
        <f aca="false">I1370-J1370-K1370</f>
        <v>485.93</v>
      </c>
      <c r="M1370" s="17"/>
      <c r="N1370" s="17"/>
    </row>
    <row r="1371" s="20" customFormat="true" ht="12" hidden="false" customHeight="false" outlineLevel="0" collapsed="false">
      <c r="A1371" s="17" t="n">
        <v>127</v>
      </c>
      <c r="B1371" s="18" t="s">
        <v>22</v>
      </c>
      <c r="C1371" s="17"/>
      <c r="D1371" s="12" t="s">
        <v>1618</v>
      </c>
      <c r="E1371" s="46" t="n">
        <v>20121110911</v>
      </c>
      <c r="F1371" s="19" t="n">
        <v>1000</v>
      </c>
      <c r="G1371" s="19" t="n">
        <v>243.38</v>
      </c>
      <c r="H1371" s="19"/>
      <c r="I1371" s="19" t="n">
        <f aca="false">F1371-G1371-H1371</f>
        <v>756.62</v>
      </c>
      <c r="J1371" s="19" t="n">
        <v>270.69</v>
      </c>
      <c r="K1371" s="19"/>
      <c r="L1371" s="19" t="n">
        <f aca="false">I1371-J1371-K1371</f>
        <v>485.93</v>
      </c>
      <c r="M1371" s="17"/>
      <c r="N1371" s="17"/>
    </row>
    <row r="1372" s="20" customFormat="true" ht="12" hidden="false" customHeight="false" outlineLevel="0" collapsed="false">
      <c r="A1372" s="17" t="n">
        <v>128</v>
      </c>
      <c r="B1372" s="18" t="s">
        <v>22</v>
      </c>
      <c r="C1372" s="17"/>
      <c r="D1372" s="12" t="s">
        <v>1619</v>
      </c>
      <c r="E1372" s="46" t="n">
        <v>20121110912</v>
      </c>
      <c r="F1372" s="19" t="n">
        <v>1000</v>
      </c>
      <c r="G1372" s="19" t="n">
        <v>243.38</v>
      </c>
      <c r="H1372" s="19"/>
      <c r="I1372" s="19" t="n">
        <f aca="false">F1372-G1372-H1372</f>
        <v>756.62</v>
      </c>
      <c r="J1372" s="19" t="n">
        <v>270.69</v>
      </c>
      <c r="K1372" s="19"/>
      <c r="L1372" s="19" t="n">
        <f aca="false">I1372-J1372-K1372</f>
        <v>485.93</v>
      </c>
      <c r="M1372" s="17"/>
      <c r="N1372" s="17"/>
    </row>
    <row r="1373" s="20" customFormat="true" ht="12" hidden="false" customHeight="false" outlineLevel="0" collapsed="false">
      <c r="A1373" s="17" t="n">
        <v>129</v>
      </c>
      <c r="B1373" s="18" t="s">
        <v>22</v>
      </c>
      <c r="C1373" s="17"/>
      <c r="D1373" s="18" t="s">
        <v>1620</v>
      </c>
      <c r="E1373" s="17" t="n">
        <v>20121110917</v>
      </c>
      <c r="F1373" s="19" t="n">
        <v>1000</v>
      </c>
      <c r="G1373" s="19" t="n">
        <v>243.38</v>
      </c>
      <c r="H1373" s="19"/>
      <c r="I1373" s="19" t="n">
        <f aca="false">F1373-G1373-H1373</f>
        <v>756.62</v>
      </c>
      <c r="J1373" s="19" t="n">
        <v>270.69</v>
      </c>
      <c r="K1373" s="19"/>
      <c r="L1373" s="19" t="n">
        <f aca="false">I1373-J1373-K1373</f>
        <v>485.93</v>
      </c>
      <c r="M1373" s="17"/>
      <c r="N1373" s="17"/>
    </row>
    <row r="1374" s="20" customFormat="true" ht="12" hidden="false" customHeight="false" outlineLevel="0" collapsed="false">
      <c r="A1374" s="17" t="n">
        <v>130</v>
      </c>
      <c r="B1374" s="18" t="s">
        <v>22</v>
      </c>
      <c r="C1374" s="17"/>
      <c r="D1374" s="18" t="s">
        <v>1621</v>
      </c>
      <c r="E1374" s="17" t="n">
        <v>20121110921</v>
      </c>
      <c r="F1374" s="19" t="n">
        <v>1000</v>
      </c>
      <c r="G1374" s="19" t="n">
        <v>243.38</v>
      </c>
      <c r="H1374" s="19"/>
      <c r="I1374" s="19" t="n">
        <f aca="false">F1374-G1374-H1374</f>
        <v>756.62</v>
      </c>
      <c r="J1374" s="19" t="n">
        <v>270.69</v>
      </c>
      <c r="K1374" s="19"/>
      <c r="L1374" s="19" t="n">
        <f aca="false">I1374-J1374-K1374</f>
        <v>485.93</v>
      </c>
      <c r="M1374" s="17"/>
      <c r="N1374" s="17"/>
    </row>
    <row r="1375" s="20" customFormat="true" ht="12" hidden="false" customHeight="false" outlineLevel="0" collapsed="false">
      <c r="A1375" s="17" t="n">
        <v>131</v>
      </c>
      <c r="B1375" s="18" t="s">
        <v>22</v>
      </c>
      <c r="C1375" s="17"/>
      <c r="D1375" s="18" t="s">
        <v>1622</v>
      </c>
      <c r="E1375" s="17" t="n">
        <v>20121110931</v>
      </c>
      <c r="F1375" s="19" t="n">
        <v>1000</v>
      </c>
      <c r="G1375" s="19" t="n">
        <v>243.38</v>
      </c>
      <c r="H1375" s="19"/>
      <c r="I1375" s="19" t="n">
        <f aca="false">F1375-G1375-H1375</f>
        <v>756.62</v>
      </c>
      <c r="J1375" s="19" t="n">
        <v>270.69</v>
      </c>
      <c r="K1375" s="19"/>
      <c r="L1375" s="19" t="n">
        <f aca="false">I1375-J1375-K1375</f>
        <v>485.93</v>
      </c>
      <c r="M1375" s="17"/>
      <c r="N1375" s="17"/>
    </row>
    <row r="1376" s="20" customFormat="true" ht="12" hidden="false" customHeight="false" outlineLevel="0" collapsed="false">
      <c r="A1376" s="17" t="n">
        <v>132</v>
      </c>
      <c r="B1376" s="18" t="s">
        <v>22</v>
      </c>
      <c r="C1376" s="17"/>
      <c r="D1376" s="18" t="s">
        <v>1623</v>
      </c>
      <c r="E1376" s="17" t="n">
        <v>20120110901</v>
      </c>
      <c r="F1376" s="19" t="n">
        <v>1000</v>
      </c>
      <c r="G1376" s="19" t="n">
        <v>243.38</v>
      </c>
      <c r="H1376" s="19"/>
      <c r="I1376" s="19" t="n">
        <f aca="false">F1376-G1376-H1376</f>
        <v>756.62</v>
      </c>
      <c r="J1376" s="19" t="n">
        <v>270.69</v>
      </c>
      <c r="K1376" s="19"/>
      <c r="L1376" s="19" t="n">
        <f aca="false">I1376-J1376-K1376</f>
        <v>485.93</v>
      </c>
      <c r="M1376" s="17"/>
      <c r="N1376" s="17"/>
    </row>
    <row r="1377" s="20" customFormat="true" ht="12" hidden="false" customHeight="false" outlineLevel="0" collapsed="false">
      <c r="A1377" s="17" t="n">
        <v>133</v>
      </c>
      <c r="B1377" s="18" t="s">
        <v>22</v>
      </c>
      <c r="C1377" s="17"/>
      <c r="D1377" s="18" t="s">
        <v>1624</v>
      </c>
      <c r="E1377" s="17" t="n">
        <v>20120110902</v>
      </c>
      <c r="F1377" s="19" t="n">
        <v>1000</v>
      </c>
      <c r="G1377" s="19" t="n">
        <v>243.38</v>
      </c>
      <c r="H1377" s="19"/>
      <c r="I1377" s="19" t="n">
        <f aca="false">F1377-G1377-H1377</f>
        <v>756.62</v>
      </c>
      <c r="J1377" s="19" t="n">
        <v>270.69</v>
      </c>
      <c r="K1377" s="19"/>
      <c r="L1377" s="19" t="n">
        <f aca="false">I1377-J1377-K1377</f>
        <v>485.93</v>
      </c>
      <c r="M1377" s="17"/>
      <c r="N1377" s="17"/>
    </row>
    <row r="1378" s="20" customFormat="true" ht="12" hidden="false" customHeight="false" outlineLevel="0" collapsed="false">
      <c r="A1378" s="17" t="n">
        <v>134</v>
      </c>
      <c r="B1378" s="18" t="s">
        <v>22</v>
      </c>
      <c r="C1378" s="17"/>
      <c r="D1378" s="11" t="s">
        <v>1625</v>
      </c>
      <c r="E1378" s="17" t="n">
        <v>20121111002</v>
      </c>
      <c r="F1378" s="19" t="n">
        <v>1000</v>
      </c>
      <c r="G1378" s="19" t="n">
        <v>243.38</v>
      </c>
      <c r="H1378" s="19"/>
      <c r="I1378" s="19" t="n">
        <f aca="false">F1378-G1378-H1378</f>
        <v>756.62</v>
      </c>
      <c r="J1378" s="19" t="n">
        <v>270.69</v>
      </c>
      <c r="K1378" s="19"/>
      <c r="L1378" s="19" t="n">
        <f aca="false">I1378-J1378-K1378</f>
        <v>485.93</v>
      </c>
      <c r="M1378" s="17"/>
      <c r="N1378" s="17"/>
    </row>
    <row r="1379" s="20" customFormat="true" ht="12" hidden="false" customHeight="false" outlineLevel="0" collapsed="false">
      <c r="A1379" s="17" t="n">
        <v>135</v>
      </c>
      <c r="B1379" s="18" t="s">
        <v>22</v>
      </c>
      <c r="C1379" s="17"/>
      <c r="D1379" s="11" t="s">
        <v>1626</v>
      </c>
      <c r="E1379" s="17" t="n">
        <v>20121111004</v>
      </c>
      <c r="F1379" s="19" t="n">
        <v>1000</v>
      </c>
      <c r="G1379" s="19" t="n">
        <v>243.38</v>
      </c>
      <c r="H1379" s="19"/>
      <c r="I1379" s="19" t="n">
        <f aca="false">F1379-G1379-H1379</f>
        <v>756.62</v>
      </c>
      <c r="J1379" s="19" t="n">
        <v>270.69</v>
      </c>
      <c r="K1379" s="19"/>
      <c r="L1379" s="19" t="n">
        <f aca="false">I1379-J1379-K1379</f>
        <v>485.93</v>
      </c>
      <c r="M1379" s="17"/>
      <c r="N1379" s="17"/>
    </row>
    <row r="1380" s="20" customFormat="true" ht="12" hidden="false" customHeight="false" outlineLevel="0" collapsed="false">
      <c r="A1380" s="17" t="n">
        <v>136</v>
      </c>
      <c r="B1380" s="18" t="s">
        <v>22</v>
      </c>
      <c r="C1380" s="17"/>
      <c r="D1380" s="11" t="s">
        <v>1627</v>
      </c>
      <c r="E1380" s="17" t="n">
        <v>20121111008</v>
      </c>
      <c r="F1380" s="19" t="n">
        <v>1000</v>
      </c>
      <c r="G1380" s="19" t="n">
        <v>243.38</v>
      </c>
      <c r="H1380" s="19"/>
      <c r="I1380" s="19" t="n">
        <f aca="false">F1380-G1380-H1380</f>
        <v>756.62</v>
      </c>
      <c r="J1380" s="19" t="n">
        <v>270.69</v>
      </c>
      <c r="K1380" s="19"/>
      <c r="L1380" s="19" t="n">
        <f aca="false">I1380-J1380-K1380</f>
        <v>485.93</v>
      </c>
      <c r="M1380" s="17"/>
      <c r="N1380" s="17"/>
    </row>
    <row r="1381" s="20" customFormat="true" ht="12" hidden="false" customHeight="false" outlineLevel="0" collapsed="false">
      <c r="A1381" s="17" t="n">
        <v>137</v>
      </c>
      <c r="B1381" s="18" t="s">
        <v>22</v>
      </c>
      <c r="C1381" s="17"/>
      <c r="D1381" s="11" t="s">
        <v>1628</v>
      </c>
      <c r="E1381" s="17" t="n">
        <v>20121111010</v>
      </c>
      <c r="F1381" s="19" t="n">
        <v>1000</v>
      </c>
      <c r="G1381" s="19" t="n">
        <v>243.38</v>
      </c>
      <c r="H1381" s="19"/>
      <c r="I1381" s="19" t="n">
        <f aca="false">F1381-G1381-H1381</f>
        <v>756.62</v>
      </c>
      <c r="J1381" s="19" t="n">
        <v>270.69</v>
      </c>
      <c r="K1381" s="19"/>
      <c r="L1381" s="19" t="n">
        <f aca="false">I1381-J1381-K1381</f>
        <v>485.93</v>
      </c>
      <c r="M1381" s="17"/>
      <c r="N1381" s="17"/>
    </row>
    <row r="1382" s="20" customFormat="true" ht="12" hidden="false" customHeight="false" outlineLevel="0" collapsed="false">
      <c r="A1382" s="17" t="n">
        <v>138</v>
      </c>
      <c r="B1382" s="18" t="s">
        <v>22</v>
      </c>
      <c r="C1382" s="17"/>
      <c r="D1382" s="11" t="s">
        <v>202</v>
      </c>
      <c r="E1382" s="17" t="n">
        <v>20121111013</v>
      </c>
      <c r="F1382" s="19" t="n">
        <v>1000</v>
      </c>
      <c r="G1382" s="19" t="n">
        <v>243.38</v>
      </c>
      <c r="H1382" s="19"/>
      <c r="I1382" s="19" t="n">
        <f aca="false">F1382-G1382-H1382</f>
        <v>756.62</v>
      </c>
      <c r="J1382" s="19" t="n">
        <v>270.69</v>
      </c>
      <c r="K1382" s="19"/>
      <c r="L1382" s="19" t="n">
        <f aca="false">I1382-J1382-K1382</f>
        <v>485.93</v>
      </c>
      <c r="M1382" s="17"/>
      <c r="N1382" s="17"/>
    </row>
    <row r="1383" s="20" customFormat="true" ht="12" hidden="false" customHeight="false" outlineLevel="0" collapsed="false">
      <c r="A1383" s="17" t="n">
        <v>139</v>
      </c>
      <c r="B1383" s="18" t="s">
        <v>22</v>
      </c>
      <c r="C1383" s="17"/>
      <c r="D1383" s="11" t="s">
        <v>1629</v>
      </c>
      <c r="E1383" s="17" t="n">
        <v>20121111017</v>
      </c>
      <c r="F1383" s="19" t="n">
        <v>1000</v>
      </c>
      <c r="G1383" s="19" t="n">
        <v>243.38</v>
      </c>
      <c r="H1383" s="19"/>
      <c r="I1383" s="19" t="n">
        <f aca="false">F1383-G1383-H1383</f>
        <v>756.62</v>
      </c>
      <c r="J1383" s="19" t="n">
        <v>270.69</v>
      </c>
      <c r="K1383" s="19"/>
      <c r="L1383" s="19" t="n">
        <f aca="false">I1383-J1383-K1383</f>
        <v>485.93</v>
      </c>
      <c r="M1383" s="17"/>
      <c r="N1383" s="17"/>
    </row>
    <row r="1384" s="20" customFormat="true" ht="12" hidden="false" customHeight="false" outlineLevel="0" collapsed="false">
      <c r="A1384" s="17" t="n">
        <v>140</v>
      </c>
      <c r="B1384" s="18" t="s">
        <v>22</v>
      </c>
      <c r="C1384" s="17"/>
      <c r="D1384" s="11" t="s">
        <v>1630</v>
      </c>
      <c r="E1384" s="17" t="n">
        <v>20121111019</v>
      </c>
      <c r="F1384" s="19" t="n">
        <v>1000</v>
      </c>
      <c r="G1384" s="19" t="n">
        <v>243.38</v>
      </c>
      <c r="H1384" s="19"/>
      <c r="I1384" s="19" t="n">
        <f aca="false">F1384-G1384-H1384</f>
        <v>756.62</v>
      </c>
      <c r="J1384" s="19" t="n">
        <v>270.69</v>
      </c>
      <c r="K1384" s="19"/>
      <c r="L1384" s="19" t="n">
        <f aca="false">I1384-J1384-K1384</f>
        <v>485.93</v>
      </c>
      <c r="M1384" s="17"/>
      <c r="N1384" s="17"/>
    </row>
    <row r="1385" s="20" customFormat="true" ht="12" hidden="false" customHeight="false" outlineLevel="0" collapsed="false">
      <c r="A1385" s="17" t="n">
        <v>141</v>
      </c>
      <c r="B1385" s="18" t="s">
        <v>22</v>
      </c>
      <c r="C1385" s="17"/>
      <c r="D1385" s="11" t="s">
        <v>1631</v>
      </c>
      <c r="E1385" s="17" t="n">
        <v>20121111020</v>
      </c>
      <c r="F1385" s="19" t="n">
        <v>1000</v>
      </c>
      <c r="G1385" s="19" t="n">
        <v>243.38</v>
      </c>
      <c r="H1385" s="19"/>
      <c r="I1385" s="19" t="n">
        <f aca="false">F1385-G1385-H1385</f>
        <v>756.62</v>
      </c>
      <c r="J1385" s="19" t="n">
        <v>270.69</v>
      </c>
      <c r="K1385" s="19"/>
      <c r="L1385" s="19" t="n">
        <f aca="false">I1385-J1385-K1385</f>
        <v>485.93</v>
      </c>
      <c r="M1385" s="17"/>
      <c r="N1385" s="17"/>
    </row>
    <row r="1386" s="20" customFormat="true" ht="12" hidden="false" customHeight="false" outlineLevel="0" collapsed="false">
      <c r="A1386" s="17" t="n">
        <v>142</v>
      </c>
      <c r="B1386" s="18" t="s">
        <v>22</v>
      </c>
      <c r="C1386" s="17"/>
      <c r="D1386" s="11" t="s">
        <v>1632</v>
      </c>
      <c r="E1386" s="17" t="n">
        <v>20121111022</v>
      </c>
      <c r="F1386" s="19" t="n">
        <v>1000</v>
      </c>
      <c r="G1386" s="19" t="n">
        <v>243.38</v>
      </c>
      <c r="H1386" s="19"/>
      <c r="I1386" s="19" t="n">
        <f aca="false">F1386-G1386-H1386</f>
        <v>756.62</v>
      </c>
      <c r="J1386" s="19" t="n">
        <v>270.69</v>
      </c>
      <c r="K1386" s="19"/>
      <c r="L1386" s="19" t="n">
        <f aca="false">I1386-J1386-K1386</f>
        <v>485.93</v>
      </c>
      <c r="M1386" s="17"/>
      <c r="N1386" s="17"/>
    </row>
    <row r="1387" s="20" customFormat="true" ht="12" hidden="false" customHeight="false" outlineLevel="0" collapsed="false">
      <c r="A1387" s="17" t="n">
        <v>143</v>
      </c>
      <c r="B1387" s="18" t="s">
        <v>22</v>
      </c>
      <c r="C1387" s="17"/>
      <c r="D1387" s="11" t="s">
        <v>1633</v>
      </c>
      <c r="E1387" s="17" t="n">
        <v>20121111023</v>
      </c>
      <c r="F1387" s="19" t="n">
        <v>1000</v>
      </c>
      <c r="G1387" s="19" t="n">
        <v>243.38</v>
      </c>
      <c r="H1387" s="19"/>
      <c r="I1387" s="19" t="n">
        <f aca="false">F1387-G1387-H1387</f>
        <v>756.62</v>
      </c>
      <c r="J1387" s="19" t="n">
        <v>270.69</v>
      </c>
      <c r="K1387" s="19"/>
      <c r="L1387" s="19" t="n">
        <f aca="false">I1387-J1387-K1387</f>
        <v>485.93</v>
      </c>
      <c r="M1387" s="17"/>
      <c r="N1387" s="17"/>
    </row>
    <row r="1388" s="20" customFormat="true" ht="12" hidden="false" customHeight="false" outlineLevel="0" collapsed="false">
      <c r="A1388" s="17" t="n">
        <v>144</v>
      </c>
      <c r="B1388" s="18" t="s">
        <v>22</v>
      </c>
      <c r="C1388" s="17"/>
      <c r="D1388" s="11" t="s">
        <v>1634</v>
      </c>
      <c r="E1388" s="17" t="n">
        <v>20121111025</v>
      </c>
      <c r="F1388" s="19" t="n">
        <v>1000</v>
      </c>
      <c r="G1388" s="19" t="n">
        <v>243.38</v>
      </c>
      <c r="H1388" s="19"/>
      <c r="I1388" s="19" t="n">
        <f aca="false">F1388-G1388-H1388</f>
        <v>756.62</v>
      </c>
      <c r="J1388" s="19" t="n">
        <v>270.69</v>
      </c>
      <c r="K1388" s="19"/>
      <c r="L1388" s="19" t="n">
        <f aca="false">I1388-J1388-K1388</f>
        <v>485.93</v>
      </c>
      <c r="M1388" s="17"/>
      <c r="N1388" s="17"/>
    </row>
    <row r="1389" s="20" customFormat="true" ht="12" hidden="false" customHeight="false" outlineLevel="0" collapsed="false">
      <c r="A1389" s="17" t="n">
        <v>145</v>
      </c>
      <c r="B1389" s="18" t="s">
        <v>22</v>
      </c>
      <c r="C1389" s="17"/>
      <c r="D1389" s="11" t="s">
        <v>1635</v>
      </c>
      <c r="E1389" s="17" t="n">
        <v>20121111026</v>
      </c>
      <c r="F1389" s="19" t="n">
        <v>1000</v>
      </c>
      <c r="G1389" s="19" t="n">
        <v>243.38</v>
      </c>
      <c r="H1389" s="19"/>
      <c r="I1389" s="19" t="n">
        <f aca="false">F1389-G1389-H1389</f>
        <v>756.62</v>
      </c>
      <c r="J1389" s="19" t="n">
        <v>270.69</v>
      </c>
      <c r="K1389" s="19"/>
      <c r="L1389" s="19" t="n">
        <f aca="false">I1389-J1389-K1389</f>
        <v>485.93</v>
      </c>
      <c r="M1389" s="17"/>
      <c r="N1389" s="17"/>
    </row>
    <row r="1390" s="20" customFormat="true" ht="12" hidden="false" customHeight="false" outlineLevel="0" collapsed="false">
      <c r="A1390" s="17" t="n">
        <v>146</v>
      </c>
      <c r="B1390" s="18" t="s">
        <v>22</v>
      </c>
      <c r="C1390" s="17"/>
      <c r="D1390" s="11" t="s">
        <v>1636</v>
      </c>
      <c r="E1390" s="17" t="n">
        <v>20121111031</v>
      </c>
      <c r="F1390" s="19" t="n">
        <v>1000</v>
      </c>
      <c r="G1390" s="19" t="n">
        <v>243.38</v>
      </c>
      <c r="H1390" s="19"/>
      <c r="I1390" s="19" t="n">
        <f aca="false">F1390-G1390-H1390</f>
        <v>756.62</v>
      </c>
      <c r="J1390" s="19" t="n">
        <v>270.69</v>
      </c>
      <c r="K1390" s="19"/>
      <c r="L1390" s="19" t="n">
        <f aca="false">I1390-J1390-K1390</f>
        <v>485.93</v>
      </c>
      <c r="M1390" s="17"/>
      <c r="N1390" s="17"/>
    </row>
    <row r="1391" s="20" customFormat="true" ht="12" hidden="false" customHeight="false" outlineLevel="0" collapsed="false">
      <c r="A1391" s="17" t="n">
        <v>147</v>
      </c>
      <c r="B1391" s="18" t="s">
        <v>22</v>
      </c>
      <c r="C1391" s="17"/>
      <c r="D1391" s="11" t="s">
        <v>1637</v>
      </c>
      <c r="E1391" s="17" t="n">
        <v>20121170108</v>
      </c>
      <c r="F1391" s="19" t="n">
        <v>1000</v>
      </c>
      <c r="G1391" s="19" t="n">
        <v>243.38</v>
      </c>
      <c r="H1391" s="19"/>
      <c r="I1391" s="19" t="n">
        <f aca="false">F1391-G1391-H1391</f>
        <v>756.62</v>
      </c>
      <c r="J1391" s="19" t="n">
        <v>270.69</v>
      </c>
      <c r="K1391" s="19"/>
      <c r="L1391" s="19" t="n">
        <f aca="false">I1391-J1391-K1391</f>
        <v>485.93</v>
      </c>
      <c r="M1391" s="17"/>
      <c r="N1391" s="17"/>
    </row>
    <row r="1392" s="20" customFormat="true" ht="12" hidden="false" customHeight="false" outlineLevel="0" collapsed="false">
      <c r="A1392" s="17" t="n">
        <v>148</v>
      </c>
      <c r="B1392" s="18" t="s">
        <v>22</v>
      </c>
      <c r="C1392" s="18" t="s">
        <v>1638</v>
      </c>
      <c r="D1392" s="18" t="s">
        <v>1639</v>
      </c>
      <c r="E1392" s="17" t="n">
        <v>20121111101</v>
      </c>
      <c r="F1392" s="19" t="n">
        <v>1000</v>
      </c>
      <c r="G1392" s="19" t="n">
        <v>243.38</v>
      </c>
      <c r="H1392" s="19"/>
      <c r="I1392" s="19" t="n">
        <f aca="false">F1392-G1392-H1392</f>
        <v>756.62</v>
      </c>
      <c r="J1392" s="19" t="n">
        <v>270.69</v>
      </c>
      <c r="K1392" s="19"/>
      <c r="L1392" s="19" t="n">
        <f aca="false">I1392-J1392-K1392</f>
        <v>485.93</v>
      </c>
      <c r="M1392" s="17"/>
      <c r="N1392" s="17"/>
    </row>
    <row r="1393" s="20" customFormat="true" ht="12" hidden="false" customHeight="false" outlineLevel="0" collapsed="false">
      <c r="A1393" s="17" t="n">
        <v>149</v>
      </c>
      <c r="B1393" s="18" t="s">
        <v>22</v>
      </c>
      <c r="C1393" s="17"/>
      <c r="D1393" s="18" t="s">
        <v>1640</v>
      </c>
      <c r="E1393" s="17" t="n">
        <v>20121111103</v>
      </c>
      <c r="F1393" s="19" t="n">
        <v>1000</v>
      </c>
      <c r="G1393" s="19" t="n">
        <v>243.38</v>
      </c>
      <c r="H1393" s="19"/>
      <c r="I1393" s="19" t="n">
        <f aca="false">F1393-G1393-H1393</f>
        <v>756.62</v>
      </c>
      <c r="J1393" s="19" t="n">
        <v>270.69</v>
      </c>
      <c r="K1393" s="19"/>
      <c r="L1393" s="19" t="n">
        <f aca="false">I1393-J1393-K1393</f>
        <v>485.93</v>
      </c>
      <c r="M1393" s="17"/>
      <c r="N1393" s="17"/>
    </row>
    <row r="1394" s="20" customFormat="true" ht="12" hidden="false" customHeight="false" outlineLevel="0" collapsed="false">
      <c r="A1394" s="17" t="n">
        <v>150</v>
      </c>
      <c r="B1394" s="18" t="s">
        <v>22</v>
      </c>
      <c r="C1394" s="17"/>
      <c r="D1394" s="18" t="s">
        <v>1641</v>
      </c>
      <c r="E1394" s="17" t="n">
        <v>20121111107</v>
      </c>
      <c r="F1394" s="19" t="n">
        <v>1000</v>
      </c>
      <c r="G1394" s="19" t="n">
        <v>243.38</v>
      </c>
      <c r="H1394" s="19"/>
      <c r="I1394" s="19" t="n">
        <f aca="false">F1394-G1394-H1394</f>
        <v>756.62</v>
      </c>
      <c r="J1394" s="19" t="n">
        <v>270.69</v>
      </c>
      <c r="K1394" s="19"/>
      <c r="L1394" s="19" t="n">
        <f aca="false">I1394-J1394-K1394</f>
        <v>485.93</v>
      </c>
      <c r="M1394" s="17"/>
      <c r="N1394" s="17"/>
    </row>
    <row r="1395" s="20" customFormat="true" ht="12" hidden="false" customHeight="false" outlineLevel="0" collapsed="false">
      <c r="A1395" s="17" t="n">
        <v>151</v>
      </c>
      <c r="B1395" s="18" t="s">
        <v>22</v>
      </c>
      <c r="C1395" s="17"/>
      <c r="D1395" s="18" t="s">
        <v>1642</v>
      </c>
      <c r="E1395" s="17" t="n">
        <v>20121111108</v>
      </c>
      <c r="F1395" s="19" t="n">
        <v>1000</v>
      </c>
      <c r="G1395" s="19" t="n">
        <v>243.38</v>
      </c>
      <c r="H1395" s="19"/>
      <c r="I1395" s="19" t="n">
        <f aca="false">F1395-G1395-H1395</f>
        <v>756.62</v>
      </c>
      <c r="J1395" s="19" t="n">
        <v>270.69</v>
      </c>
      <c r="K1395" s="19"/>
      <c r="L1395" s="19" t="n">
        <f aca="false">I1395-J1395-K1395</f>
        <v>485.93</v>
      </c>
      <c r="M1395" s="17"/>
      <c r="N1395" s="17"/>
    </row>
    <row r="1396" s="20" customFormat="true" ht="12" hidden="false" customHeight="false" outlineLevel="0" collapsed="false">
      <c r="A1396" s="17" t="n">
        <v>152</v>
      </c>
      <c r="B1396" s="18" t="s">
        <v>22</v>
      </c>
      <c r="C1396" s="17"/>
      <c r="D1396" s="18" t="s">
        <v>1643</v>
      </c>
      <c r="E1396" s="17" t="n">
        <v>20121111110</v>
      </c>
      <c r="F1396" s="19" t="n">
        <v>1000</v>
      </c>
      <c r="G1396" s="19" t="n">
        <v>243.38</v>
      </c>
      <c r="H1396" s="19"/>
      <c r="I1396" s="19" t="n">
        <f aca="false">F1396-G1396-H1396</f>
        <v>756.62</v>
      </c>
      <c r="J1396" s="19" t="n">
        <v>270.69</v>
      </c>
      <c r="K1396" s="19"/>
      <c r="L1396" s="19" t="n">
        <f aca="false">I1396-J1396-K1396</f>
        <v>485.93</v>
      </c>
      <c r="M1396" s="17"/>
      <c r="N1396" s="17"/>
    </row>
    <row r="1397" s="20" customFormat="true" ht="12" hidden="false" customHeight="false" outlineLevel="0" collapsed="false">
      <c r="A1397" s="17" t="n">
        <v>153</v>
      </c>
      <c r="B1397" s="18" t="s">
        <v>22</v>
      </c>
      <c r="C1397" s="17"/>
      <c r="D1397" s="18" t="s">
        <v>1644</v>
      </c>
      <c r="E1397" s="17" t="n">
        <v>20121111111</v>
      </c>
      <c r="F1397" s="19" t="n">
        <v>1000</v>
      </c>
      <c r="G1397" s="19" t="n">
        <v>243.38</v>
      </c>
      <c r="H1397" s="19"/>
      <c r="I1397" s="19" t="n">
        <f aca="false">F1397-G1397-H1397</f>
        <v>756.62</v>
      </c>
      <c r="J1397" s="19" t="n">
        <v>270.69</v>
      </c>
      <c r="K1397" s="19"/>
      <c r="L1397" s="19" t="n">
        <f aca="false">I1397-J1397-K1397</f>
        <v>485.93</v>
      </c>
      <c r="M1397" s="17"/>
      <c r="N1397" s="17"/>
    </row>
    <row r="1398" s="20" customFormat="true" ht="12" hidden="false" customHeight="false" outlineLevel="0" collapsed="false">
      <c r="A1398" s="17" t="n">
        <v>154</v>
      </c>
      <c r="B1398" s="18" t="s">
        <v>22</v>
      </c>
      <c r="C1398" s="17"/>
      <c r="D1398" s="18" t="s">
        <v>1645</v>
      </c>
      <c r="E1398" s="17" t="n">
        <v>20121111112</v>
      </c>
      <c r="F1398" s="19" t="n">
        <v>1000</v>
      </c>
      <c r="G1398" s="19" t="n">
        <v>243.38</v>
      </c>
      <c r="H1398" s="19"/>
      <c r="I1398" s="19" t="n">
        <f aca="false">F1398-G1398-H1398</f>
        <v>756.62</v>
      </c>
      <c r="J1398" s="19" t="n">
        <v>270.69</v>
      </c>
      <c r="K1398" s="19"/>
      <c r="L1398" s="19" t="n">
        <f aca="false">I1398-J1398-K1398</f>
        <v>485.93</v>
      </c>
      <c r="M1398" s="17"/>
      <c r="N1398" s="17"/>
    </row>
    <row r="1399" s="20" customFormat="true" ht="12" hidden="false" customHeight="false" outlineLevel="0" collapsed="false">
      <c r="A1399" s="17" t="n">
        <v>155</v>
      </c>
      <c r="B1399" s="18" t="s">
        <v>22</v>
      </c>
      <c r="C1399" s="17"/>
      <c r="D1399" s="18" t="s">
        <v>1646</v>
      </c>
      <c r="E1399" s="17" t="n">
        <v>20121111113</v>
      </c>
      <c r="F1399" s="19" t="n">
        <v>1000</v>
      </c>
      <c r="G1399" s="19" t="n">
        <v>243.38</v>
      </c>
      <c r="H1399" s="19"/>
      <c r="I1399" s="19" t="n">
        <f aca="false">F1399-G1399-H1399</f>
        <v>756.62</v>
      </c>
      <c r="J1399" s="19" t="n">
        <v>270.69</v>
      </c>
      <c r="K1399" s="19"/>
      <c r="L1399" s="19" t="n">
        <f aca="false">I1399-J1399-K1399</f>
        <v>485.93</v>
      </c>
      <c r="M1399" s="17"/>
      <c r="N1399" s="17"/>
    </row>
    <row r="1400" s="20" customFormat="true" ht="12" hidden="false" customHeight="false" outlineLevel="0" collapsed="false">
      <c r="A1400" s="17" t="n">
        <v>156</v>
      </c>
      <c r="B1400" s="18" t="s">
        <v>22</v>
      </c>
      <c r="C1400" s="17"/>
      <c r="D1400" s="18" t="s">
        <v>1647</v>
      </c>
      <c r="E1400" s="17" t="n">
        <v>20121111114</v>
      </c>
      <c r="F1400" s="19" t="n">
        <v>1000</v>
      </c>
      <c r="G1400" s="19" t="n">
        <v>243.38</v>
      </c>
      <c r="H1400" s="19"/>
      <c r="I1400" s="19" t="n">
        <f aca="false">F1400-G1400-H1400</f>
        <v>756.62</v>
      </c>
      <c r="J1400" s="19" t="n">
        <v>270.69</v>
      </c>
      <c r="K1400" s="19"/>
      <c r="L1400" s="19" t="n">
        <f aca="false">I1400-J1400-K1400</f>
        <v>485.93</v>
      </c>
      <c r="M1400" s="17"/>
      <c r="N1400" s="17"/>
    </row>
    <row r="1401" s="20" customFormat="true" ht="12" hidden="false" customHeight="false" outlineLevel="0" collapsed="false">
      <c r="A1401" s="17" t="n">
        <v>157</v>
      </c>
      <c r="B1401" s="18" t="s">
        <v>22</v>
      </c>
      <c r="C1401" s="17"/>
      <c r="D1401" s="18" t="s">
        <v>1648</v>
      </c>
      <c r="E1401" s="17" t="n">
        <v>20121111116</v>
      </c>
      <c r="F1401" s="19" t="n">
        <v>1000</v>
      </c>
      <c r="G1401" s="19" t="n">
        <v>243.38</v>
      </c>
      <c r="H1401" s="19"/>
      <c r="I1401" s="19" t="n">
        <f aca="false">F1401-G1401-H1401</f>
        <v>756.62</v>
      </c>
      <c r="J1401" s="19" t="n">
        <v>270.69</v>
      </c>
      <c r="K1401" s="19"/>
      <c r="L1401" s="19" t="n">
        <f aca="false">I1401-J1401-K1401</f>
        <v>485.93</v>
      </c>
      <c r="M1401" s="17"/>
      <c r="N1401" s="17"/>
    </row>
    <row r="1402" s="20" customFormat="true" ht="12" hidden="false" customHeight="false" outlineLevel="0" collapsed="false">
      <c r="A1402" s="17" t="n">
        <v>158</v>
      </c>
      <c r="B1402" s="18" t="s">
        <v>22</v>
      </c>
      <c r="C1402" s="17"/>
      <c r="D1402" s="18" t="s">
        <v>1649</v>
      </c>
      <c r="E1402" s="17" t="n">
        <v>20121111117</v>
      </c>
      <c r="F1402" s="19" t="n">
        <v>1000</v>
      </c>
      <c r="G1402" s="19" t="n">
        <v>243.38</v>
      </c>
      <c r="H1402" s="19"/>
      <c r="I1402" s="19" t="n">
        <f aca="false">F1402-G1402-H1402</f>
        <v>756.62</v>
      </c>
      <c r="J1402" s="19" t="n">
        <v>270.69</v>
      </c>
      <c r="K1402" s="19"/>
      <c r="L1402" s="19" t="n">
        <f aca="false">I1402-J1402-K1402</f>
        <v>485.93</v>
      </c>
      <c r="M1402" s="17"/>
      <c r="N1402" s="17"/>
    </row>
    <row r="1403" s="20" customFormat="true" ht="12" hidden="false" customHeight="false" outlineLevel="0" collapsed="false">
      <c r="A1403" s="17" t="n">
        <v>159</v>
      </c>
      <c r="B1403" s="18" t="s">
        <v>22</v>
      </c>
      <c r="C1403" s="17"/>
      <c r="D1403" s="18" t="s">
        <v>1650</v>
      </c>
      <c r="E1403" s="17" t="n">
        <v>20121111119</v>
      </c>
      <c r="F1403" s="19" t="n">
        <v>1000</v>
      </c>
      <c r="G1403" s="19" t="n">
        <v>243.38</v>
      </c>
      <c r="H1403" s="19"/>
      <c r="I1403" s="19" t="n">
        <f aca="false">F1403-G1403-H1403</f>
        <v>756.62</v>
      </c>
      <c r="J1403" s="19" t="n">
        <v>270.69</v>
      </c>
      <c r="K1403" s="19"/>
      <c r="L1403" s="19" t="n">
        <f aca="false">I1403-J1403-K1403</f>
        <v>485.93</v>
      </c>
      <c r="M1403" s="17"/>
      <c r="N1403" s="17"/>
    </row>
    <row r="1404" s="20" customFormat="true" ht="12" hidden="false" customHeight="false" outlineLevel="0" collapsed="false">
      <c r="A1404" s="17" t="n">
        <v>160</v>
      </c>
      <c r="B1404" s="18" t="s">
        <v>22</v>
      </c>
      <c r="C1404" s="17"/>
      <c r="D1404" s="18" t="s">
        <v>1651</v>
      </c>
      <c r="E1404" s="17" t="n">
        <v>20121111120</v>
      </c>
      <c r="F1404" s="19" t="n">
        <v>1000</v>
      </c>
      <c r="G1404" s="19" t="n">
        <v>243.38</v>
      </c>
      <c r="H1404" s="19"/>
      <c r="I1404" s="19" t="n">
        <f aca="false">F1404-G1404-H1404</f>
        <v>756.62</v>
      </c>
      <c r="J1404" s="19" t="n">
        <v>270.69</v>
      </c>
      <c r="K1404" s="19"/>
      <c r="L1404" s="19" t="n">
        <f aca="false">I1404-J1404-K1404</f>
        <v>485.93</v>
      </c>
      <c r="M1404" s="17"/>
      <c r="N1404" s="17"/>
    </row>
    <row r="1405" s="20" customFormat="true" ht="12" hidden="false" customHeight="false" outlineLevel="0" collapsed="false">
      <c r="A1405" s="17" t="n">
        <v>161</v>
      </c>
      <c r="B1405" s="18" t="s">
        <v>22</v>
      </c>
      <c r="C1405" s="17"/>
      <c r="D1405" s="18" t="s">
        <v>1652</v>
      </c>
      <c r="E1405" s="17" t="n">
        <v>20121111122</v>
      </c>
      <c r="F1405" s="19" t="n">
        <v>1000</v>
      </c>
      <c r="G1405" s="19" t="n">
        <v>243.38</v>
      </c>
      <c r="H1405" s="19"/>
      <c r="I1405" s="19" t="n">
        <f aca="false">F1405-G1405-H1405</f>
        <v>756.62</v>
      </c>
      <c r="J1405" s="19" t="n">
        <v>270.69</v>
      </c>
      <c r="K1405" s="19"/>
      <c r="L1405" s="19" t="n">
        <f aca="false">I1405-J1405-K1405</f>
        <v>485.93</v>
      </c>
      <c r="M1405" s="17"/>
      <c r="N1405" s="17"/>
    </row>
    <row r="1406" s="20" customFormat="true" ht="12" hidden="false" customHeight="false" outlineLevel="0" collapsed="false">
      <c r="A1406" s="17" t="n">
        <v>162</v>
      </c>
      <c r="B1406" s="18" t="s">
        <v>22</v>
      </c>
      <c r="C1406" s="17"/>
      <c r="D1406" s="18" t="s">
        <v>1653</v>
      </c>
      <c r="E1406" s="17" t="n">
        <v>20121111123</v>
      </c>
      <c r="F1406" s="19" t="n">
        <v>1000</v>
      </c>
      <c r="G1406" s="19" t="n">
        <v>243.38</v>
      </c>
      <c r="H1406" s="19"/>
      <c r="I1406" s="19" t="n">
        <f aca="false">F1406-G1406-H1406</f>
        <v>756.62</v>
      </c>
      <c r="J1406" s="19" t="n">
        <v>270.69</v>
      </c>
      <c r="K1406" s="19"/>
      <c r="L1406" s="19" t="n">
        <f aca="false">I1406-J1406-K1406</f>
        <v>485.93</v>
      </c>
      <c r="M1406" s="17"/>
      <c r="N1406" s="17"/>
    </row>
    <row r="1407" s="20" customFormat="true" ht="12" hidden="false" customHeight="false" outlineLevel="0" collapsed="false">
      <c r="A1407" s="17" t="n">
        <v>163</v>
      </c>
      <c r="B1407" s="18" t="s">
        <v>22</v>
      </c>
      <c r="C1407" s="17"/>
      <c r="D1407" s="18" t="s">
        <v>1654</v>
      </c>
      <c r="E1407" s="17" t="n">
        <v>20121111124</v>
      </c>
      <c r="F1407" s="19" t="n">
        <v>1000</v>
      </c>
      <c r="G1407" s="19" t="n">
        <v>243.38</v>
      </c>
      <c r="H1407" s="19"/>
      <c r="I1407" s="19" t="n">
        <f aca="false">F1407-G1407-H1407</f>
        <v>756.62</v>
      </c>
      <c r="J1407" s="19" t="n">
        <v>270.69</v>
      </c>
      <c r="K1407" s="19"/>
      <c r="L1407" s="19" t="n">
        <f aca="false">I1407-J1407-K1407</f>
        <v>485.93</v>
      </c>
      <c r="M1407" s="17"/>
      <c r="N1407" s="17"/>
    </row>
    <row r="1408" s="20" customFormat="true" ht="12" hidden="false" customHeight="false" outlineLevel="0" collapsed="false">
      <c r="A1408" s="17" t="n">
        <v>164</v>
      </c>
      <c r="B1408" s="18" t="s">
        <v>22</v>
      </c>
      <c r="C1408" s="17"/>
      <c r="D1408" s="18" t="s">
        <v>1655</v>
      </c>
      <c r="E1408" s="17" t="n">
        <v>20121111125</v>
      </c>
      <c r="F1408" s="19" t="n">
        <v>1000</v>
      </c>
      <c r="G1408" s="19" t="n">
        <v>243.38</v>
      </c>
      <c r="H1408" s="19"/>
      <c r="I1408" s="19" t="n">
        <f aca="false">F1408-G1408-H1408</f>
        <v>756.62</v>
      </c>
      <c r="J1408" s="19" t="n">
        <v>270.69</v>
      </c>
      <c r="K1408" s="19"/>
      <c r="L1408" s="19" t="n">
        <f aca="false">I1408-J1408-K1408</f>
        <v>485.93</v>
      </c>
      <c r="M1408" s="17"/>
      <c r="N1408" s="17"/>
    </row>
    <row r="1409" s="20" customFormat="true" ht="12" hidden="false" customHeight="false" outlineLevel="0" collapsed="false">
      <c r="A1409" s="17" t="n">
        <v>165</v>
      </c>
      <c r="B1409" s="18" t="s">
        <v>22</v>
      </c>
      <c r="C1409" s="17"/>
      <c r="D1409" s="18" t="s">
        <v>1656</v>
      </c>
      <c r="E1409" s="17" t="n">
        <v>20121111126</v>
      </c>
      <c r="F1409" s="19" t="n">
        <v>1000</v>
      </c>
      <c r="G1409" s="19" t="n">
        <v>243.38</v>
      </c>
      <c r="H1409" s="19"/>
      <c r="I1409" s="19" t="n">
        <f aca="false">F1409-G1409-H1409</f>
        <v>756.62</v>
      </c>
      <c r="J1409" s="19" t="n">
        <v>270.69</v>
      </c>
      <c r="K1409" s="19"/>
      <c r="L1409" s="19" t="n">
        <f aca="false">I1409-J1409-K1409</f>
        <v>485.93</v>
      </c>
      <c r="M1409" s="17"/>
      <c r="N1409" s="17"/>
    </row>
    <row r="1410" s="20" customFormat="true" ht="12" hidden="false" customHeight="false" outlineLevel="0" collapsed="false">
      <c r="A1410" s="17" t="n">
        <v>166</v>
      </c>
      <c r="B1410" s="18" t="s">
        <v>22</v>
      </c>
      <c r="C1410" s="17"/>
      <c r="D1410" s="18" t="s">
        <v>1657</v>
      </c>
      <c r="E1410" s="17" t="n">
        <v>20121111128</v>
      </c>
      <c r="F1410" s="19" t="n">
        <v>1000</v>
      </c>
      <c r="G1410" s="19" t="n">
        <v>243.38</v>
      </c>
      <c r="H1410" s="19"/>
      <c r="I1410" s="19" t="n">
        <f aca="false">F1410-G1410-H1410</f>
        <v>756.62</v>
      </c>
      <c r="J1410" s="19" t="n">
        <v>270.69</v>
      </c>
      <c r="K1410" s="19"/>
      <c r="L1410" s="19" t="n">
        <f aca="false">I1410-J1410-K1410</f>
        <v>485.93</v>
      </c>
      <c r="M1410" s="17"/>
      <c r="N1410" s="17"/>
    </row>
    <row r="1411" s="20" customFormat="true" ht="12" hidden="false" customHeight="false" outlineLevel="0" collapsed="false">
      <c r="A1411" s="17" t="n">
        <v>167</v>
      </c>
      <c r="B1411" s="18" t="s">
        <v>22</v>
      </c>
      <c r="C1411" s="17"/>
      <c r="D1411" s="18" t="s">
        <v>1658</v>
      </c>
      <c r="E1411" s="17" t="n">
        <v>20121111203</v>
      </c>
      <c r="F1411" s="19" t="n">
        <v>1000</v>
      </c>
      <c r="G1411" s="19" t="n">
        <v>243.38</v>
      </c>
      <c r="H1411" s="19"/>
      <c r="I1411" s="19" t="n">
        <f aca="false">F1411-G1411-H1411</f>
        <v>756.62</v>
      </c>
      <c r="J1411" s="19" t="n">
        <v>270.69</v>
      </c>
      <c r="K1411" s="19"/>
      <c r="L1411" s="19" t="n">
        <f aca="false">I1411-J1411-K1411</f>
        <v>485.93</v>
      </c>
      <c r="M1411" s="17"/>
      <c r="N1411" s="17"/>
    </row>
    <row r="1412" s="20" customFormat="true" ht="12" hidden="false" customHeight="false" outlineLevel="0" collapsed="false">
      <c r="A1412" s="17" t="n">
        <v>168</v>
      </c>
      <c r="B1412" s="18" t="s">
        <v>22</v>
      </c>
      <c r="C1412" s="17"/>
      <c r="D1412" s="18" t="s">
        <v>1659</v>
      </c>
      <c r="E1412" s="17" t="n">
        <v>20121111205</v>
      </c>
      <c r="F1412" s="19" t="n">
        <v>1000</v>
      </c>
      <c r="G1412" s="19" t="n">
        <v>243.38</v>
      </c>
      <c r="H1412" s="19"/>
      <c r="I1412" s="19" t="n">
        <f aca="false">F1412-G1412-H1412</f>
        <v>756.62</v>
      </c>
      <c r="J1412" s="19" t="n">
        <v>270.69</v>
      </c>
      <c r="K1412" s="19"/>
      <c r="L1412" s="19" t="n">
        <f aca="false">I1412-J1412-K1412</f>
        <v>485.93</v>
      </c>
      <c r="M1412" s="17"/>
      <c r="N1412" s="17"/>
    </row>
    <row r="1413" s="20" customFormat="true" ht="12" hidden="false" customHeight="false" outlineLevel="0" collapsed="false">
      <c r="A1413" s="17" t="n">
        <v>169</v>
      </c>
      <c r="B1413" s="18" t="s">
        <v>22</v>
      </c>
      <c r="C1413" s="17"/>
      <c r="D1413" s="18" t="s">
        <v>1660</v>
      </c>
      <c r="E1413" s="17" t="n">
        <v>20121111207</v>
      </c>
      <c r="F1413" s="19" t="n">
        <v>1000</v>
      </c>
      <c r="G1413" s="19" t="n">
        <v>243.38</v>
      </c>
      <c r="H1413" s="19"/>
      <c r="I1413" s="19" t="n">
        <f aca="false">F1413-G1413-H1413</f>
        <v>756.62</v>
      </c>
      <c r="J1413" s="19" t="n">
        <v>270.69</v>
      </c>
      <c r="K1413" s="19"/>
      <c r="L1413" s="19" t="n">
        <f aca="false">I1413-J1413-K1413</f>
        <v>485.93</v>
      </c>
      <c r="M1413" s="17"/>
      <c r="N1413" s="17"/>
    </row>
    <row r="1414" s="20" customFormat="true" ht="12" hidden="false" customHeight="false" outlineLevel="0" collapsed="false">
      <c r="A1414" s="17" t="n">
        <v>170</v>
      </c>
      <c r="B1414" s="18" t="s">
        <v>22</v>
      </c>
      <c r="C1414" s="17"/>
      <c r="D1414" s="18" t="s">
        <v>1661</v>
      </c>
      <c r="E1414" s="17" t="n">
        <v>20121111210</v>
      </c>
      <c r="F1414" s="19" t="n">
        <v>1000</v>
      </c>
      <c r="G1414" s="19" t="n">
        <v>243.38</v>
      </c>
      <c r="H1414" s="19"/>
      <c r="I1414" s="19" t="n">
        <f aca="false">F1414-G1414-H1414</f>
        <v>756.62</v>
      </c>
      <c r="J1414" s="19" t="n">
        <v>270.69</v>
      </c>
      <c r="K1414" s="19"/>
      <c r="L1414" s="19" t="n">
        <f aca="false">I1414-J1414-K1414</f>
        <v>485.93</v>
      </c>
      <c r="M1414" s="17"/>
      <c r="N1414" s="17"/>
    </row>
    <row r="1415" s="20" customFormat="true" ht="12" hidden="false" customHeight="false" outlineLevel="0" collapsed="false">
      <c r="A1415" s="17" t="n">
        <v>171</v>
      </c>
      <c r="B1415" s="18" t="s">
        <v>22</v>
      </c>
      <c r="C1415" s="17"/>
      <c r="D1415" s="18" t="s">
        <v>1662</v>
      </c>
      <c r="E1415" s="17" t="n">
        <v>20121111212</v>
      </c>
      <c r="F1415" s="19" t="n">
        <v>1000</v>
      </c>
      <c r="G1415" s="19" t="n">
        <v>243.38</v>
      </c>
      <c r="H1415" s="19"/>
      <c r="I1415" s="19" t="n">
        <f aca="false">F1415-G1415-H1415</f>
        <v>756.62</v>
      </c>
      <c r="J1415" s="19" t="n">
        <v>270.69</v>
      </c>
      <c r="K1415" s="19"/>
      <c r="L1415" s="19" t="n">
        <f aca="false">I1415-J1415-K1415</f>
        <v>485.93</v>
      </c>
      <c r="M1415" s="17"/>
      <c r="N1415" s="17"/>
    </row>
    <row r="1416" s="20" customFormat="true" ht="12" hidden="false" customHeight="false" outlineLevel="0" collapsed="false">
      <c r="A1416" s="17" t="n">
        <v>172</v>
      </c>
      <c r="B1416" s="18" t="s">
        <v>22</v>
      </c>
      <c r="C1416" s="17"/>
      <c r="D1416" s="18" t="s">
        <v>1663</v>
      </c>
      <c r="E1416" s="17" t="n">
        <v>20121111213</v>
      </c>
      <c r="F1416" s="19" t="n">
        <v>1000</v>
      </c>
      <c r="G1416" s="19" t="n">
        <v>243.38</v>
      </c>
      <c r="H1416" s="19"/>
      <c r="I1416" s="19" t="n">
        <f aca="false">F1416-G1416-H1416</f>
        <v>756.62</v>
      </c>
      <c r="J1416" s="19" t="n">
        <v>270.69</v>
      </c>
      <c r="K1416" s="19"/>
      <c r="L1416" s="19" t="n">
        <f aca="false">I1416-J1416-K1416</f>
        <v>485.93</v>
      </c>
      <c r="M1416" s="17"/>
      <c r="N1416" s="17"/>
    </row>
    <row r="1417" s="20" customFormat="true" ht="12" hidden="false" customHeight="false" outlineLevel="0" collapsed="false">
      <c r="A1417" s="17" t="n">
        <v>173</v>
      </c>
      <c r="B1417" s="18" t="s">
        <v>22</v>
      </c>
      <c r="C1417" s="17"/>
      <c r="D1417" s="18" t="s">
        <v>1664</v>
      </c>
      <c r="E1417" s="17" t="n">
        <v>20121111214</v>
      </c>
      <c r="F1417" s="19" t="n">
        <v>1000</v>
      </c>
      <c r="G1417" s="19" t="n">
        <v>243.38</v>
      </c>
      <c r="H1417" s="19"/>
      <c r="I1417" s="19" t="n">
        <f aca="false">F1417-G1417-H1417</f>
        <v>756.62</v>
      </c>
      <c r="J1417" s="19" t="n">
        <v>270.69</v>
      </c>
      <c r="K1417" s="19"/>
      <c r="L1417" s="19" t="n">
        <f aca="false">I1417-J1417-K1417</f>
        <v>485.93</v>
      </c>
      <c r="M1417" s="17"/>
      <c r="N1417" s="17"/>
    </row>
    <row r="1418" s="20" customFormat="true" ht="12" hidden="false" customHeight="false" outlineLevel="0" collapsed="false">
      <c r="A1418" s="17" t="n">
        <v>174</v>
      </c>
      <c r="B1418" s="18" t="s">
        <v>22</v>
      </c>
      <c r="C1418" s="17"/>
      <c r="D1418" s="18" t="s">
        <v>1665</v>
      </c>
      <c r="E1418" s="17" t="n">
        <v>20121111216</v>
      </c>
      <c r="F1418" s="19" t="n">
        <v>1000</v>
      </c>
      <c r="G1418" s="19" t="n">
        <v>243.38</v>
      </c>
      <c r="H1418" s="19"/>
      <c r="I1418" s="19" t="n">
        <f aca="false">F1418-G1418-H1418</f>
        <v>756.62</v>
      </c>
      <c r="J1418" s="19" t="n">
        <v>270.69</v>
      </c>
      <c r="K1418" s="19"/>
      <c r="L1418" s="19" t="n">
        <f aca="false">I1418-J1418-K1418</f>
        <v>485.93</v>
      </c>
      <c r="M1418" s="17"/>
      <c r="N1418" s="17"/>
    </row>
    <row r="1419" s="20" customFormat="true" ht="12" hidden="false" customHeight="false" outlineLevel="0" collapsed="false">
      <c r="A1419" s="17" t="n">
        <v>175</v>
      </c>
      <c r="B1419" s="18" t="s">
        <v>22</v>
      </c>
      <c r="C1419" s="17"/>
      <c r="D1419" s="18" t="s">
        <v>1666</v>
      </c>
      <c r="E1419" s="17" t="n">
        <v>20121111217</v>
      </c>
      <c r="F1419" s="19" t="n">
        <v>1000</v>
      </c>
      <c r="G1419" s="19" t="n">
        <v>243.38</v>
      </c>
      <c r="H1419" s="19"/>
      <c r="I1419" s="19" t="n">
        <f aca="false">F1419-G1419-H1419</f>
        <v>756.62</v>
      </c>
      <c r="J1419" s="19" t="n">
        <v>270.69</v>
      </c>
      <c r="K1419" s="19"/>
      <c r="L1419" s="19" t="n">
        <f aca="false">I1419-J1419-K1419</f>
        <v>485.93</v>
      </c>
      <c r="M1419" s="17"/>
      <c r="N1419" s="17"/>
    </row>
    <row r="1420" s="20" customFormat="true" ht="12" hidden="false" customHeight="false" outlineLevel="0" collapsed="false">
      <c r="A1420" s="17" t="n">
        <v>176</v>
      </c>
      <c r="B1420" s="18" t="s">
        <v>22</v>
      </c>
      <c r="C1420" s="17"/>
      <c r="D1420" s="18" t="s">
        <v>1667</v>
      </c>
      <c r="E1420" s="17" t="n">
        <v>20121111220</v>
      </c>
      <c r="F1420" s="19" t="n">
        <v>1000</v>
      </c>
      <c r="G1420" s="19" t="n">
        <v>243.38</v>
      </c>
      <c r="H1420" s="19"/>
      <c r="I1420" s="19" t="n">
        <f aca="false">F1420-G1420-H1420</f>
        <v>756.62</v>
      </c>
      <c r="J1420" s="19" t="n">
        <v>270.69</v>
      </c>
      <c r="K1420" s="19"/>
      <c r="L1420" s="19" t="n">
        <f aca="false">I1420-J1420-K1420</f>
        <v>485.93</v>
      </c>
      <c r="M1420" s="17"/>
      <c r="N1420" s="17"/>
    </row>
    <row r="1421" s="20" customFormat="true" ht="12" hidden="false" customHeight="false" outlineLevel="0" collapsed="false">
      <c r="A1421" s="17" t="n">
        <v>177</v>
      </c>
      <c r="B1421" s="18" t="s">
        <v>22</v>
      </c>
      <c r="C1421" s="17"/>
      <c r="D1421" s="18" t="s">
        <v>1668</v>
      </c>
      <c r="E1421" s="17" t="n">
        <v>20121111225</v>
      </c>
      <c r="F1421" s="19" t="n">
        <v>1000</v>
      </c>
      <c r="G1421" s="19" t="n">
        <v>243.38</v>
      </c>
      <c r="H1421" s="19"/>
      <c r="I1421" s="19" t="n">
        <f aca="false">F1421-G1421-H1421</f>
        <v>756.62</v>
      </c>
      <c r="J1421" s="19" t="n">
        <v>270.69</v>
      </c>
      <c r="K1421" s="19"/>
      <c r="L1421" s="19" t="n">
        <f aca="false">I1421-J1421-K1421</f>
        <v>485.93</v>
      </c>
      <c r="M1421" s="17"/>
      <c r="N1421" s="17"/>
    </row>
    <row r="1422" s="20" customFormat="true" ht="12" hidden="false" customHeight="false" outlineLevel="0" collapsed="false">
      <c r="A1422" s="17" t="n">
        <v>178</v>
      </c>
      <c r="B1422" s="18" t="s">
        <v>22</v>
      </c>
      <c r="C1422" s="17"/>
      <c r="D1422" s="18" t="s">
        <v>1669</v>
      </c>
      <c r="E1422" s="17" t="n">
        <v>20121111227</v>
      </c>
      <c r="F1422" s="19" t="n">
        <v>1000</v>
      </c>
      <c r="G1422" s="19" t="n">
        <v>243.38</v>
      </c>
      <c r="H1422" s="19"/>
      <c r="I1422" s="19" t="n">
        <f aca="false">F1422-G1422-H1422</f>
        <v>756.62</v>
      </c>
      <c r="J1422" s="19" t="n">
        <v>270.69</v>
      </c>
      <c r="K1422" s="19"/>
      <c r="L1422" s="19" t="n">
        <f aca="false">I1422-J1422-K1422</f>
        <v>485.93</v>
      </c>
      <c r="M1422" s="17"/>
      <c r="N1422" s="17"/>
    </row>
    <row r="1423" s="20" customFormat="true" ht="12" hidden="false" customHeight="false" outlineLevel="0" collapsed="false">
      <c r="A1423" s="17" t="n">
        <v>179</v>
      </c>
      <c r="B1423" s="18" t="s">
        <v>22</v>
      </c>
      <c r="C1423" s="17"/>
      <c r="D1423" s="18" t="s">
        <v>1670</v>
      </c>
      <c r="E1423" s="17" t="n">
        <v>20121111228</v>
      </c>
      <c r="F1423" s="19" t="n">
        <v>1000</v>
      </c>
      <c r="G1423" s="19" t="n">
        <v>243.38</v>
      </c>
      <c r="H1423" s="19"/>
      <c r="I1423" s="19" t="n">
        <f aca="false">F1423-G1423-H1423</f>
        <v>756.62</v>
      </c>
      <c r="J1423" s="19" t="n">
        <v>270.69</v>
      </c>
      <c r="K1423" s="19"/>
      <c r="L1423" s="19" t="n">
        <f aca="false">I1423-J1423-K1423</f>
        <v>485.93</v>
      </c>
      <c r="M1423" s="17"/>
      <c r="N1423" s="17"/>
    </row>
    <row r="1424" s="20" customFormat="true" ht="12" hidden="false" customHeight="false" outlineLevel="0" collapsed="false">
      <c r="A1424" s="17" t="n">
        <v>180</v>
      </c>
      <c r="B1424" s="18" t="s">
        <v>22</v>
      </c>
      <c r="C1424" s="17"/>
      <c r="D1424" s="18" t="s">
        <v>1671</v>
      </c>
      <c r="E1424" s="17" t="n">
        <v>20121111230</v>
      </c>
      <c r="F1424" s="19" t="n">
        <v>1000</v>
      </c>
      <c r="G1424" s="19" t="n">
        <v>243.38</v>
      </c>
      <c r="H1424" s="19"/>
      <c r="I1424" s="19" t="n">
        <f aca="false">F1424-G1424-H1424</f>
        <v>756.62</v>
      </c>
      <c r="J1424" s="19" t="n">
        <v>270.69</v>
      </c>
      <c r="K1424" s="19"/>
      <c r="L1424" s="19" t="n">
        <f aca="false">I1424-J1424-K1424</f>
        <v>485.93</v>
      </c>
      <c r="M1424" s="17"/>
      <c r="N1424" s="17"/>
    </row>
    <row r="1425" s="20" customFormat="true" ht="12" hidden="false" customHeight="false" outlineLevel="0" collapsed="false">
      <c r="A1425" s="17" t="n">
        <v>181</v>
      </c>
      <c r="B1425" s="18" t="s">
        <v>22</v>
      </c>
      <c r="C1425" s="17"/>
      <c r="D1425" s="18" t="s">
        <v>1672</v>
      </c>
      <c r="E1425" s="17" t="n">
        <v>20120111202</v>
      </c>
      <c r="F1425" s="19" t="n">
        <v>1000</v>
      </c>
      <c r="G1425" s="19" t="n">
        <v>243.38</v>
      </c>
      <c r="H1425" s="19"/>
      <c r="I1425" s="19" t="n">
        <f aca="false">F1425-G1425-H1425</f>
        <v>756.62</v>
      </c>
      <c r="J1425" s="19" t="n">
        <v>270.69</v>
      </c>
      <c r="K1425" s="19"/>
      <c r="L1425" s="19" t="n">
        <f aca="false">I1425-J1425-K1425</f>
        <v>485.93</v>
      </c>
      <c r="M1425" s="17"/>
      <c r="N1425" s="17"/>
    </row>
    <row r="1426" s="20" customFormat="true" ht="12" hidden="false" customHeight="false" outlineLevel="0" collapsed="false">
      <c r="A1426" s="17" t="n">
        <v>182</v>
      </c>
      <c r="B1426" s="18" t="s">
        <v>22</v>
      </c>
      <c r="C1426" s="18" t="s">
        <v>1673</v>
      </c>
      <c r="D1426" s="18" t="s">
        <v>1674</v>
      </c>
      <c r="E1426" s="17" t="n">
        <v>20121111317</v>
      </c>
      <c r="F1426" s="19" t="n">
        <v>1000</v>
      </c>
      <c r="G1426" s="19" t="n">
        <v>243.38</v>
      </c>
      <c r="H1426" s="19"/>
      <c r="I1426" s="19" t="n">
        <f aca="false">F1426-G1426-H1426</f>
        <v>756.62</v>
      </c>
      <c r="J1426" s="19" t="n">
        <v>270.69</v>
      </c>
      <c r="K1426" s="19"/>
      <c r="L1426" s="19" t="n">
        <f aca="false">I1426-J1426-K1426</f>
        <v>485.93</v>
      </c>
      <c r="M1426" s="17"/>
      <c r="N1426" s="17"/>
    </row>
    <row r="1427" s="20" customFormat="true" ht="12" hidden="false" customHeight="false" outlineLevel="0" collapsed="false">
      <c r="A1427" s="17" t="n">
        <v>183</v>
      </c>
      <c r="B1427" s="18" t="s">
        <v>22</v>
      </c>
      <c r="C1427" s="17"/>
      <c r="D1427" s="18" t="s">
        <v>1675</v>
      </c>
      <c r="E1427" s="17" t="n">
        <v>20121111320</v>
      </c>
      <c r="F1427" s="19" t="n">
        <v>1000</v>
      </c>
      <c r="G1427" s="19" t="n">
        <v>243.38</v>
      </c>
      <c r="H1427" s="19"/>
      <c r="I1427" s="19" t="n">
        <f aca="false">F1427-G1427-H1427</f>
        <v>756.62</v>
      </c>
      <c r="J1427" s="19" t="n">
        <v>270.69</v>
      </c>
      <c r="K1427" s="19"/>
      <c r="L1427" s="19" t="n">
        <f aca="false">I1427-J1427-K1427</f>
        <v>485.93</v>
      </c>
      <c r="M1427" s="17"/>
      <c r="N1427" s="17"/>
    </row>
    <row r="1428" s="20" customFormat="true" ht="12" hidden="false" customHeight="false" outlineLevel="0" collapsed="false">
      <c r="A1428" s="17" t="n">
        <v>184</v>
      </c>
      <c r="B1428" s="18" t="s">
        <v>22</v>
      </c>
      <c r="C1428" s="17"/>
      <c r="D1428" s="18" t="s">
        <v>1676</v>
      </c>
      <c r="E1428" s="17" t="n">
        <v>20121111322</v>
      </c>
      <c r="F1428" s="19" t="n">
        <v>1000</v>
      </c>
      <c r="G1428" s="19" t="n">
        <v>243.38</v>
      </c>
      <c r="H1428" s="19"/>
      <c r="I1428" s="19" t="n">
        <f aca="false">F1428-G1428-H1428</f>
        <v>756.62</v>
      </c>
      <c r="J1428" s="19" t="n">
        <v>270.69</v>
      </c>
      <c r="K1428" s="19"/>
      <c r="L1428" s="19" t="n">
        <f aca="false">I1428-J1428-K1428</f>
        <v>485.93</v>
      </c>
      <c r="M1428" s="17"/>
      <c r="N1428" s="17"/>
    </row>
    <row r="1429" s="20" customFormat="true" ht="12" hidden="false" customHeight="false" outlineLevel="0" collapsed="false">
      <c r="A1429" s="17" t="n">
        <v>185</v>
      </c>
      <c r="B1429" s="18" t="s">
        <v>22</v>
      </c>
      <c r="C1429" s="17"/>
      <c r="D1429" s="18" t="s">
        <v>1677</v>
      </c>
      <c r="E1429" s="17" t="n">
        <v>20121111328</v>
      </c>
      <c r="F1429" s="19" t="n">
        <v>1000</v>
      </c>
      <c r="G1429" s="19" t="n">
        <v>243.38</v>
      </c>
      <c r="H1429" s="19"/>
      <c r="I1429" s="19" t="n">
        <f aca="false">F1429-G1429-H1429</f>
        <v>756.62</v>
      </c>
      <c r="J1429" s="19" t="n">
        <v>270.69</v>
      </c>
      <c r="K1429" s="19"/>
      <c r="L1429" s="19" t="n">
        <f aca="false">I1429-J1429-K1429</f>
        <v>485.93</v>
      </c>
      <c r="M1429" s="17"/>
      <c r="N1429" s="17"/>
    </row>
    <row r="1430" s="20" customFormat="true" ht="12" hidden="false" customHeight="false" outlineLevel="0" collapsed="false">
      <c r="A1430" s="17" t="n">
        <v>186</v>
      </c>
      <c r="B1430" s="18" t="s">
        <v>22</v>
      </c>
      <c r="C1430" s="17"/>
      <c r="D1430" s="18" t="s">
        <v>1678</v>
      </c>
      <c r="E1430" s="17" t="n">
        <v>20120111301</v>
      </c>
      <c r="F1430" s="19" t="n">
        <v>1000</v>
      </c>
      <c r="G1430" s="19" t="n">
        <v>243.38</v>
      </c>
      <c r="H1430" s="19"/>
      <c r="I1430" s="19" t="n">
        <f aca="false">F1430-G1430-H1430</f>
        <v>756.62</v>
      </c>
      <c r="J1430" s="19" t="n">
        <v>270.69</v>
      </c>
      <c r="K1430" s="19"/>
      <c r="L1430" s="19" t="n">
        <f aca="false">I1430-J1430-K1430</f>
        <v>485.93</v>
      </c>
      <c r="M1430" s="17"/>
      <c r="N1430" s="17"/>
    </row>
    <row r="1431" s="20" customFormat="true" ht="12" hidden="false" customHeight="false" outlineLevel="0" collapsed="false">
      <c r="A1431" s="17" t="n">
        <v>187</v>
      </c>
      <c r="B1431" s="18" t="s">
        <v>22</v>
      </c>
      <c r="C1431" s="18" t="s">
        <v>1679</v>
      </c>
      <c r="D1431" s="11" t="s">
        <v>1680</v>
      </c>
      <c r="E1431" s="10" t="n">
        <v>20121111408</v>
      </c>
      <c r="F1431" s="19" t="n">
        <v>1000</v>
      </c>
      <c r="G1431" s="19" t="n">
        <v>243.38</v>
      </c>
      <c r="H1431" s="19"/>
      <c r="I1431" s="19" t="n">
        <f aca="false">F1431-G1431-H1431</f>
        <v>756.62</v>
      </c>
      <c r="J1431" s="19" t="n">
        <v>270.69</v>
      </c>
      <c r="K1431" s="19"/>
      <c r="L1431" s="19" t="n">
        <f aca="false">I1431-J1431-K1431</f>
        <v>485.93</v>
      </c>
      <c r="M1431" s="17"/>
      <c r="N1431" s="17"/>
    </row>
    <row r="1432" s="20" customFormat="true" ht="12" hidden="false" customHeight="false" outlineLevel="0" collapsed="false">
      <c r="A1432" s="17" t="n">
        <v>188</v>
      </c>
      <c r="B1432" s="18" t="s">
        <v>22</v>
      </c>
      <c r="C1432" s="17"/>
      <c r="D1432" s="11" t="s">
        <v>1681</v>
      </c>
      <c r="E1432" s="10" t="n">
        <v>20121111412</v>
      </c>
      <c r="F1432" s="19" t="n">
        <v>1000</v>
      </c>
      <c r="G1432" s="19" t="n">
        <v>243.38</v>
      </c>
      <c r="H1432" s="19"/>
      <c r="I1432" s="19" t="n">
        <f aca="false">F1432-G1432-H1432</f>
        <v>756.62</v>
      </c>
      <c r="J1432" s="19" t="n">
        <v>270.69</v>
      </c>
      <c r="K1432" s="19"/>
      <c r="L1432" s="19" t="n">
        <f aca="false">I1432-J1432-K1432</f>
        <v>485.93</v>
      </c>
      <c r="M1432" s="17"/>
      <c r="N1432" s="17"/>
    </row>
    <row r="1433" s="20" customFormat="true" ht="12" hidden="false" customHeight="false" outlineLevel="0" collapsed="false">
      <c r="A1433" s="17" t="n">
        <v>189</v>
      </c>
      <c r="B1433" s="18" t="s">
        <v>22</v>
      </c>
      <c r="C1433" s="17"/>
      <c r="D1433" s="11" t="s">
        <v>1682</v>
      </c>
      <c r="E1433" s="10" t="n">
        <v>20121111413</v>
      </c>
      <c r="F1433" s="19" t="n">
        <v>1000</v>
      </c>
      <c r="G1433" s="19" t="n">
        <v>243.38</v>
      </c>
      <c r="H1433" s="19"/>
      <c r="I1433" s="19" t="n">
        <f aca="false">F1433-G1433-H1433</f>
        <v>756.62</v>
      </c>
      <c r="J1433" s="19" t="n">
        <v>270.69</v>
      </c>
      <c r="K1433" s="19"/>
      <c r="L1433" s="19" t="n">
        <f aca="false">I1433-J1433-K1433</f>
        <v>485.93</v>
      </c>
      <c r="M1433" s="17"/>
      <c r="N1433" s="17"/>
    </row>
    <row r="1434" s="20" customFormat="true" ht="12" hidden="false" customHeight="false" outlineLevel="0" collapsed="false">
      <c r="A1434" s="17" t="n">
        <v>190</v>
      </c>
      <c r="B1434" s="18" t="s">
        <v>22</v>
      </c>
      <c r="C1434" s="17"/>
      <c r="D1434" s="11" t="s">
        <v>1683</v>
      </c>
      <c r="E1434" s="10" t="n">
        <v>20121111415</v>
      </c>
      <c r="F1434" s="19" t="n">
        <v>1000</v>
      </c>
      <c r="G1434" s="19" t="n">
        <v>243.38</v>
      </c>
      <c r="H1434" s="19"/>
      <c r="I1434" s="19" t="n">
        <f aca="false">F1434-G1434-H1434</f>
        <v>756.62</v>
      </c>
      <c r="J1434" s="19" t="n">
        <v>270.69</v>
      </c>
      <c r="K1434" s="19"/>
      <c r="L1434" s="19" t="n">
        <f aca="false">I1434-J1434-K1434</f>
        <v>485.93</v>
      </c>
      <c r="M1434" s="17"/>
      <c r="N1434" s="17"/>
    </row>
    <row r="1435" s="20" customFormat="true" ht="12" hidden="false" customHeight="false" outlineLevel="0" collapsed="false">
      <c r="A1435" s="17" t="n">
        <v>191</v>
      </c>
      <c r="B1435" s="18" t="s">
        <v>22</v>
      </c>
      <c r="C1435" s="17"/>
      <c r="D1435" s="11" t="s">
        <v>1684</v>
      </c>
      <c r="E1435" s="10" t="n">
        <v>20121111416</v>
      </c>
      <c r="F1435" s="19" t="n">
        <v>1000</v>
      </c>
      <c r="G1435" s="19" t="n">
        <v>243.38</v>
      </c>
      <c r="H1435" s="19"/>
      <c r="I1435" s="19" t="n">
        <f aca="false">F1435-G1435-H1435</f>
        <v>756.62</v>
      </c>
      <c r="J1435" s="19" t="n">
        <v>270.69</v>
      </c>
      <c r="K1435" s="19"/>
      <c r="L1435" s="19" t="n">
        <f aca="false">I1435-J1435-K1435</f>
        <v>485.93</v>
      </c>
      <c r="M1435" s="17"/>
      <c r="N1435" s="17"/>
    </row>
    <row r="1436" s="20" customFormat="true" ht="12" hidden="false" customHeight="false" outlineLevel="0" collapsed="false">
      <c r="A1436" s="17" t="n">
        <v>192</v>
      </c>
      <c r="B1436" s="18" t="s">
        <v>22</v>
      </c>
      <c r="C1436" s="17"/>
      <c r="D1436" s="11" t="s">
        <v>1685</v>
      </c>
      <c r="E1436" s="10" t="n">
        <v>20121111418</v>
      </c>
      <c r="F1436" s="19" t="n">
        <v>1000</v>
      </c>
      <c r="G1436" s="19" t="n">
        <v>243.38</v>
      </c>
      <c r="H1436" s="19"/>
      <c r="I1436" s="19" t="n">
        <f aca="false">F1436-G1436-H1436</f>
        <v>756.62</v>
      </c>
      <c r="J1436" s="19" t="n">
        <v>270.69</v>
      </c>
      <c r="K1436" s="19"/>
      <c r="L1436" s="19" t="n">
        <f aca="false">I1436-J1436-K1436</f>
        <v>485.93</v>
      </c>
      <c r="M1436" s="17"/>
      <c r="N1436" s="17"/>
    </row>
    <row r="1437" s="20" customFormat="true" ht="12" hidden="false" customHeight="false" outlineLevel="0" collapsed="false">
      <c r="A1437" s="17" t="n">
        <v>193</v>
      </c>
      <c r="B1437" s="18" t="s">
        <v>22</v>
      </c>
      <c r="C1437" s="17"/>
      <c r="D1437" s="11" t="s">
        <v>1686</v>
      </c>
      <c r="E1437" s="10" t="n">
        <v>20121111419</v>
      </c>
      <c r="F1437" s="19" t="n">
        <v>1000</v>
      </c>
      <c r="G1437" s="19" t="n">
        <v>243.38</v>
      </c>
      <c r="H1437" s="19"/>
      <c r="I1437" s="19" t="n">
        <f aca="false">F1437-G1437-H1437</f>
        <v>756.62</v>
      </c>
      <c r="J1437" s="19" t="n">
        <v>270.69</v>
      </c>
      <c r="K1437" s="19"/>
      <c r="L1437" s="19" t="n">
        <f aca="false">I1437-J1437-K1437</f>
        <v>485.93</v>
      </c>
      <c r="M1437" s="17"/>
      <c r="N1437" s="17"/>
    </row>
    <row r="1438" s="20" customFormat="true" ht="12" hidden="false" customHeight="false" outlineLevel="0" collapsed="false">
      <c r="A1438" s="17" t="n">
        <v>194</v>
      </c>
      <c r="B1438" s="18" t="s">
        <v>22</v>
      </c>
      <c r="C1438" s="17"/>
      <c r="D1438" s="11" t="s">
        <v>1687</v>
      </c>
      <c r="E1438" s="10" t="n">
        <v>20121111420</v>
      </c>
      <c r="F1438" s="19" t="n">
        <v>1000</v>
      </c>
      <c r="G1438" s="19" t="n">
        <v>243.38</v>
      </c>
      <c r="H1438" s="19"/>
      <c r="I1438" s="19" t="n">
        <f aca="false">F1438-G1438-H1438</f>
        <v>756.62</v>
      </c>
      <c r="J1438" s="19" t="n">
        <v>270.69</v>
      </c>
      <c r="K1438" s="19"/>
      <c r="L1438" s="19" t="n">
        <f aca="false">I1438-J1438-K1438</f>
        <v>485.93</v>
      </c>
      <c r="M1438" s="17"/>
      <c r="N1438" s="17"/>
    </row>
    <row r="1439" s="20" customFormat="true" ht="12" hidden="false" customHeight="false" outlineLevel="0" collapsed="false">
      <c r="A1439" s="17" t="n">
        <v>195</v>
      </c>
      <c r="B1439" s="18" t="s">
        <v>22</v>
      </c>
      <c r="C1439" s="17"/>
      <c r="D1439" s="11" t="s">
        <v>1688</v>
      </c>
      <c r="E1439" s="10" t="n">
        <v>20121111422</v>
      </c>
      <c r="F1439" s="19" t="n">
        <v>1000</v>
      </c>
      <c r="G1439" s="19" t="n">
        <v>243.38</v>
      </c>
      <c r="H1439" s="19"/>
      <c r="I1439" s="19" t="n">
        <f aca="false">F1439-G1439-H1439</f>
        <v>756.62</v>
      </c>
      <c r="J1439" s="19" t="n">
        <v>270.69</v>
      </c>
      <c r="K1439" s="19"/>
      <c r="L1439" s="19" t="n">
        <f aca="false">I1439-J1439-K1439</f>
        <v>485.93</v>
      </c>
      <c r="M1439" s="17"/>
      <c r="N1439" s="17"/>
    </row>
    <row r="1440" s="20" customFormat="true" ht="12" hidden="false" customHeight="false" outlineLevel="0" collapsed="false">
      <c r="A1440" s="17" t="n">
        <v>196</v>
      </c>
      <c r="B1440" s="18" t="s">
        <v>22</v>
      </c>
      <c r="C1440" s="17"/>
      <c r="D1440" s="11" t="s">
        <v>1689</v>
      </c>
      <c r="E1440" s="10" t="n">
        <v>20121111424</v>
      </c>
      <c r="F1440" s="19" t="n">
        <v>1000</v>
      </c>
      <c r="G1440" s="19" t="n">
        <v>243.38</v>
      </c>
      <c r="H1440" s="19"/>
      <c r="I1440" s="19" t="n">
        <f aca="false">F1440-G1440-H1440</f>
        <v>756.62</v>
      </c>
      <c r="J1440" s="19" t="n">
        <v>270.69</v>
      </c>
      <c r="K1440" s="19"/>
      <c r="L1440" s="19" t="n">
        <f aca="false">I1440-J1440-K1440</f>
        <v>485.93</v>
      </c>
      <c r="M1440" s="17"/>
      <c r="N1440" s="17"/>
    </row>
    <row r="1441" s="20" customFormat="true" ht="12" hidden="false" customHeight="false" outlineLevel="0" collapsed="false">
      <c r="A1441" s="17" t="n">
        <v>197</v>
      </c>
      <c r="B1441" s="18" t="s">
        <v>22</v>
      </c>
      <c r="C1441" s="17"/>
      <c r="D1441" s="11" t="s">
        <v>1690</v>
      </c>
      <c r="E1441" s="10" t="n">
        <v>20121111425</v>
      </c>
      <c r="F1441" s="19" t="n">
        <v>1000</v>
      </c>
      <c r="G1441" s="19" t="n">
        <v>243.38</v>
      </c>
      <c r="H1441" s="19"/>
      <c r="I1441" s="19" t="n">
        <f aca="false">F1441-G1441-H1441</f>
        <v>756.62</v>
      </c>
      <c r="J1441" s="19" t="n">
        <v>270.69</v>
      </c>
      <c r="K1441" s="19"/>
      <c r="L1441" s="19" t="n">
        <f aca="false">I1441-J1441-K1441</f>
        <v>485.93</v>
      </c>
      <c r="M1441" s="17"/>
      <c r="N1441" s="17"/>
    </row>
    <row r="1442" s="20" customFormat="true" ht="12" hidden="false" customHeight="false" outlineLevel="0" collapsed="false">
      <c r="A1442" s="17" t="n">
        <v>198</v>
      </c>
      <c r="B1442" s="18" t="s">
        <v>22</v>
      </c>
      <c r="C1442" s="17"/>
      <c r="D1442" s="11" t="s">
        <v>1691</v>
      </c>
      <c r="E1442" s="10" t="n">
        <v>20121111426</v>
      </c>
      <c r="F1442" s="19" t="n">
        <v>1000</v>
      </c>
      <c r="G1442" s="19" t="n">
        <v>243.38</v>
      </c>
      <c r="H1442" s="19"/>
      <c r="I1442" s="19" t="n">
        <f aca="false">F1442-G1442-H1442</f>
        <v>756.62</v>
      </c>
      <c r="J1442" s="19" t="n">
        <v>270.69</v>
      </c>
      <c r="K1442" s="19"/>
      <c r="L1442" s="19" t="n">
        <f aca="false">I1442-J1442-K1442</f>
        <v>485.93</v>
      </c>
      <c r="M1442" s="17"/>
      <c r="N1442" s="17"/>
    </row>
    <row r="1443" s="20" customFormat="true" ht="12" hidden="false" customHeight="false" outlineLevel="0" collapsed="false">
      <c r="A1443" s="17" t="n">
        <v>199</v>
      </c>
      <c r="B1443" s="18" t="s">
        <v>22</v>
      </c>
      <c r="C1443" s="17"/>
      <c r="D1443" s="11" t="s">
        <v>1692</v>
      </c>
      <c r="E1443" s="10" t="n">
        <v>20121111427</v>
      </c>
      <c r="F1443" s="19" t="n">
        <v>1000</v>
      </c>
      <c r="G1443" s="19" t="n">
        <v>243.38</v>
      </c>
      <c r="H1443" s="19"/>
      <c r="I1443" s="19" t="n">
        <f aca="false">F1443-G1443-H1443</f>
        <v>756.62</v>
      </c>
      <c r="J1443" s="19" t="n">
        <v>270.69</v>
      </c>
      <c r="K1443" s="19"/>
      <c r="L1443" s="19" t="n">
        <f aca="false">I1443-J1443-K1443</f>
        <v>485.93</v>
      </c>
      <c r="M1443" s="17"/>
      <c r="N1443" s="17"/>
    </row>
    <row r="1444" s="20" customFormat="true" ht="12" hidden="false" customHeight="false" outlineLevel="0" collapsed="false">
      <c r="A1444" s="17" t="n">
        <v>200</v>
      </c>
      <c r="B1444" s="18" t="s">
        <v>22</v>
      </c>
      <c r="C1444" s="17"/>
      <c r="D1444" s="11" t="s">
        <v>1693</v>
      </c>
      <c r="E1444" s="10" t="n">
        <v>20121111430</v>
      </c>
      <c r="F1444" s="19" t="n">
        <v>1000</v>
      </c>
      <c r="G1444" s="19" t="n">
        <v>243.38</v>
      </c>
      <c r="H1444" s="19"/>
      <c r="I1444" s="19" t="n">
        <f aca="false">F1444-G1444-H1444</f>
        <v>756.62</v>
      </c>
      <c r="J1444" s="19" t="n">
        <v>270.69</v>
      </c>
      <c r="K1444" s="19"/>
      <c r="L1444" s="19" t="n">
        <f aca="false">I1444-J1444-K1444</f>
        <v>485.93</v>
      </c>
      <c r="M1444" s="17"/>
      <c r="N1444" s="17"/>
    </row>
    <row r="1445" s="20" customFormat="true" ht="12" hidden="false" customHeight="false" outlineLevel="0" collapsed="false">
      <c r="A1445" s="17" t="n">
        <v>201</v>
      </c>
      <c r="B1445" s="18" t="s">
        <v>22</v>
      </c>
      <c r="C1445" s="17"/>
      <c r="D1445" s="11" t="s">
        <v>1694</v>
      </c>
      <c r="E1445" s="10" t="n">
        <v>20121111431</v>
      </c>
      <c r="F1445" s="19" t="n">
        <v>1000</v>
      </c>
      <c r="G1445" s="19" t="n">
        <v>243.38</v>
      </c>
      <c r="H1445" s="19"/>
      <c r="I1445" s="19" t="n">
        <f aca="false">F1445-G1445-H1445</f>
        <v>756.62</v>
      </c>
      <c r="J1445" s="19" t="n">
        <v>270.69</v>
      </c>
      <c r="K1445" s="19"/>
      <c r="L1445" s="19" t="n">
        <f aca="false">I1445-J1445-K1445</f>
        <v>485.93</v>
      </c>
      <c r="M1445" s="17"/>
      <c r="N1445" s="17"/>
    </row>
    <row r="1446" s="20" customFormat="true" ht="12" hidden="false" customHeight="false" outlineLevel="0" collapsed="false">
      <c r="A1446" s="17" t="n">
        <v>202</v>
      </c>
      <c r="B1446" s="18" t="s">
        <v>22</v>
      </c>
      <c r="C1446" s="17"/>
      <c r="D1446" s="11" t="s">
        <v>1695</v>
      </c>
      <c r="E1446" s="10" t="n">
        <v>20120111402</v>
      </c>
      <c r="F1446" s="19" t="n">
        <v>1000</v>
      </c>
      <c r="G1446" s="19" t="n">
        <v>243.38</v>
      </c>
      <c r="H1446" s="19"/>
      <c r="I1446" s="19" t="n">
        <f aca="false">F1446-G1446-H1446</f>
        <v>756.62</v>
      </c>
      <c r="J1446" s="19" t="n">
        <v>270.69</v>
      </c>
      <c r="K1446" s="19"/>
      <c r="L1446" s="19" t="n">
        <f aca="false">I1446-J1446-K1446</f>
        <v>485.93</v>
      </c>
      <c r="M1446" s="17"/>
      <c r="N1446" s="17"/>
    </row>
    <row r="1447" s="20" customFormat="true" ht="12" hidden="false" customHeight="false" outlineLevel="0" collapsed="false">
      <c r="A1447" s="17" t="n">
        <v>203</v>
      </c>
      <c r="B1447" s="18" t="s">
        <v>22</v>
      </c>
      <c r="C1447" s="18" t="s">
        <v>1696</v>
      </c>
      <c r="D1447" s="18" t="s">
        <v>1697</v>
      </c>
      <c r="E1447" s="53" t="n">
        <v>20121111501</v>
      </c>
      <c r="F1447" s="19" t="n">
        <v>1000</v>
      </c>
      <c r="G1447" s="19" t="n">
        <v>243.38</v>
      </c>
      <c r="H1447" s="19"/>
      <c r="I1447" s="19" t="n">
        <f aca="false">F1447-G1447-H1447</f>
        <v>756.62</v>
      </c>
      <c r="J1447" s="19" t="n">
        <v>270.69</v>
      </c>
      <c r="K1447" s="19"/>
      <c r="L1447" s="19" t="n">
        <f aca="false">I1447-J1447-K1447</f>
        <v>485.93</v>
      </c>
      <c r="M1447" s="17"/>
      <c r="N1447" s="17"/>
    </row>
    <row r="1448" s="20" customFormat="true" ht="12" hidden="false" customHeight="false" outlineLevel="0" collapsed="false">
      <c r="A1448" s="17" t="n">
        <v>204</v>
      </c>
      <c r="B1448" s="18" t="s">
        <v>22</v>
      </c>
      <c r="C1448" s="17"/>
      <c r="D1448" s="18" t="s">
        <v>1698</v>
      </c>
      <c r="E1448" s="54" t="n">
        <v>20121210120</v>
      </c>
      <c r="F1448" s="19" t="n">
        <v>1000</v>
      </c>
      <c r="G1448" s="19" t="n">
        <v>243.38</v>
      </c>
      <c r="H1448" s="19"/>
      <c r="I1448" s="19" t="n">
        <f aca="false">F1448-G1448-H1448</f>
        <v>756.62</v>
      </c>
      <c r="J1448" s="19" t="n">
        <v>270.69</v>
      </c>
      <c r="K1448" s="19"/>
      <c r="L1448" s="19" t="n">
        <f aca="false">I1448-J1448-K1448</f>
        <v>485.93</v>
      </c>
      <c r="M1448" s="17"/>
      <c r="N1448" s="17"/>
    </row>
    <row r="1449" s="20" customFormat="true" ht="12" hidden="false" customHeight="false" outlineLevel="0" collapsed="false">
      <c r="A1449" s="17" t="n">
        <v>205</v>
      </c>
      <c r="B1449" s="18" t="s">
        <v>22</v>
      </c>
      <c r="C1449" s="18" t="s">
        <v>1699</v>
      </c>
      <c r="D1449" s="12" t="s">
        <v>1700</v>
      </c>
      <c r="E1449" s="55" t="n">
        <v>20121111601</v>
      </c>
      <c r="F1449" s="19" t="n">
        <v>1000</v>
      </c>
      <c r="G1449" s="19" t="n">
        <v>243.38</v>
      </c>
      <c r="H1449" s="19"/>
      <c r="I1449" s="19" t="n">
        <f aca="false">F1449-G1449-H1449</f>
        <v>756.62</v>
      </c>
      <c r="J1449" s="19" t="n">
        <v>270.69</v>
      </c>
      <c r="K1449" s="19"/>
      <c r="L1449" s="19" t="n">
        <f aca="false">I1449-J1449-K1449</f>
        <v>485.93</v>
      </c>
      <c r="M1449" s="17"/>
      <c r="N1449" s="17"/>
    </row>
    <row r="1450" s="20" customFormat="true" ht="12" hidden="false" customHeight="false" outlineLevel="0" collapsed="false">
      <c r="A1450" s="17" t="n">
        <v>206</v>
      </c>
      <c r="B1450" s="18" t="s">
        <v>22</v>
      </c>
      <c r="C1450" s="17"/>
      <c r="D1450" s="12" t="s">
        <v>1701</v>
      </c>
      <c r="E1450" s="46" t="n">
        <v>20121111611</v>
      </c>
      <c r="F1450" s="19" t="n">
        <v>1000</v>
      </c>
      <c r="G1450" s="19" t="n">
        <v>243.38</v>
      </c>
      <c r="H1450" s="19"/>
      <c r="I1450" s="19" t="n">
        <f aca="false">F1450-G1450-H1450</f>
        <v>756.62</v>
      </c>
      <c r="J1450" s="19" t="n">
        <v>270.69</v>
      </c>
      <c r="K1450" s="19"/>
      <c r="L1450" s="19" t="n">
        <f aca="false">I1450-J1450-K1450</f>
        <v>485.93</v>
      </c>
      <c r="M1450" s="17"/>
      <c r="N1450" s="17"/>
    </row>
    <row r="1451" s="20" customFormat="true" ht="12" hidden="false" customHeight="false" outlineLevel="0" collapsed="false">
      <c r="A1451" s="17" t="n">
        <v>207</v>
      </c>
      <c r="B1451" s="18" t="s">
        <v>22</v>
      </c>
      <c r="C1451" s="17"/>
      <c r="D1451" s="12" t="s">
        <v>1448</v>
      </c>
      <c r="E1451" s="55" t="n">
        <v>20121111613</v>
      </c>
      <c r="F1451" s="19" t="n">
        <v>1000</v>
      </c>
      <c r="G1451" s="19" t="n">
        <v>243.38</v>
      </c>
      <c r="H1451" s="19"/>
      <c r="I1451" s="19" t="n">
        <f aca="false">F1451-G1451-H1451</f>
        <v>756.62</v>
      </c>
      <c r="J1451" s="19" t="n">
        <v>270.69</v>
      </c>
      <c r="K1451" s="19"/>
      <c r="L1451" s="19" t="n">
        <f aca="false">I1451-J1451-K1451</f>
        <v>485.93</v>
      </c>
      <c r="M1451" s="17"/>
      <c r="N1451" s="17"/>
    </row>
    <row r="1452" s="20" customFormat="true" ht="12" hidden="false" customHeight="false" outlineLevel="0" collapsed="false">
      <c r="A1452" s="17" t="n">
        <v>208</v>
      </c>
      <c r="B1452" s="18" t="s">
        <v>22</v>
      </c>
      <c r="C1452" s="17"/>
      <c r="D1452" s="12" t="s">
        <v>1702</v>
      </c>
      <c r="E1452" s="55" t="n">
        <v>20121111614</v>
      </c>
      <c r="F1452" s="19" t="n">
        <v>1000</v>
      </c>
      <c r="G1452" s="19" t="n">
        <v>243.38</v>
      </c>
      <c r="H1452" s="19"/>
      <c r="I1452" s="19" t="n">
        <f aca="false">F1452-G1452-H1452</f>
        <v>756.62</v>
      </c>
      <c r="J1452" s="19" t="n">
        <v>270.69</v>
      </c>
      <c r="K1452" s="19"/>
      <c r="L1452" s="19" t="n">
        <f aca="false">I1452-J1452-K1452</f>
        <v>485.93</v>
      </c>
      <c r="M1452" s="17"/>
      <c r="N1452" s="17"/>
    </row>
    <row r="1453" s="20" customFormat="true" ht="12" hidden="false" customHeight="false" outlineLevel="0" collapsed="false">
      <c r="A1453" s="17" t="n">
        <v>209</v>
      </c>
      <c r="B1453" s="18" t="s">
        <v>22</v>
      </c>
      <c r="C1453" s="17"/>
      <c r="D1453" s="12" t="s">
        <v>1703</v>
      </c>
      <c r="E1453" s="55" t="n">
        <v>20121111616</v>
      </c>
      <c r="F1453" s="19" t="n">
        <v>1000</v>
      </c>
      <c r="G1453" s="19" t="n">
        <v>243.38</v>
      </c>
      <c r="H1453" s="19"/>
      <c r="I1453" s="19" t="n">
        <f aca="false">F1453-G1453-H1453</f>
        <v>756.62</v>
      </c>
      <c r="J1453" s="19" t="n">
        <v>270.69</v>
      </c>
      <c r="K1453" s="19"/>
      <c r="L1453" s="19" t="n">
        <f aca="false">I1453-J1453-K1453</f>
        <v>485.93</v>
      </c>
      <c r="M1453" s="17"/>
      <c r="N1453" s="17"/>
    </row>
    <row r="1454" s="20" customFormat="true" ht="12" hidden="false" customHeight="false" outlineLevel="0" collapsed="false">
      <c r="A1454" s="17" t="n">
        <v>210</v>
      </c>
      <c r="B1454" s="18" t="s">
        <v>22</v>
      </c>
      <c r="C1454" s="17"/>
      <c r="D1454" s="12" t="s">
        <v>876</v>
      </c>
      <c r="E1454" s="55" t="n">
        <v>20121111617</v>
      </c>
      <c r="F1454" s="19" t="n">
        <v>1000</v>
      </c>
      <c r="G1454" s="19" t="n">
        <v>243.38</v>
      </c>
      <c r="H1454" s="19"/>
      <c r="I1454" s="19" t="n">
        <f aca="false">F1454-G1454-H1454</f>
        <v>756.62</v>
      </c>
      <c r="J1454" s="19" t="n">
        <v>270.69</v>
      </c>
      <c r="K1454" s="19"/>
      <c r="L1454" s="19" t="n">
        <f aca="false">I1454-J1454-K1454</f>
        <v>485.93</v>
      </c>
      <c r="M1454" s="17"/>
      <c r="N1454" s="17"/>
    </row>
    <row r="1455" s="20" customFormat="true" ht="12" hidden="false" customHeight="false" outlineLevel="0" collapsed="false">
      <c r="A1455" s="17" t="n">
        <v>211</v>
      </c>
      <c r="B1455" s="18" t="s">
        <v>22</v>
      </c>
      <c r="C1455" s="17"/>
      <c r="D1455" s="12" t="s">
        <v>1704</v>
      </c>
      <c r="E1455" s="55" t="n">
        <v>20121111620</v>
      </c>
      <c r="F1455" s="19" t="n">
        <v>1000</v>
      </c>
      <c r="G1455" s="19" t="n">
        <v>243.38</v>
      </c>
      <c r="H1455" s="19"/>
      <c r="I1455" s="19" t="n">
        <f aca="false">F1455-G1455-H1455</f>
        <v>756.62</v>
      </c>
      <c r="J1455" s="19" t="n">
        <v>270.69</v>
      </c>
      <c r="K1455" s="19"/>
      <c r="L1455" s="19" t="n">
        <f aca="false">I1455-J1455-K1455</f>
        <v>485.93</v>
      </c>
      <c r="M1455" s="17"/>
      <c r="N1455" s="17"/>
    </row>
    <row r="1456" s="20" customFormat="true" ht="12" hidden="false" customHeight="false" outlineLevel="0" collapsed="false">
      <c r="A1456" s="17" t="n">
        <v>212</v>
      </c>
      <c r="B1456" s="18" t="s">
        <v>22</v>
      </c>
      <c r="C1456" s="17"/>
      <c r="D1456" s="12" t="s">
        <v>1705</v>
      </c>
      <c r="E1456" s="55" t="n">
        <v>20121111621</v>
      </c>
      <c r="F1456" s="19" t="n">
        <v>1000</v>
      </c>
      <c r="G1456" s="19" t="n">
        <v>243.38</v>
      </c>
      <c r="H1456" s="19"/>
      <c r="I1456" s="19" t="n">
        <f aca="false">F1456-G1456-H1456</f>
        <v>756.62</v>
      </c>
      <c r="J1456" s="19" t="n">
        <v>270.69</v>
      </c>
      <c r="K1456" s="19"/>
      <c r="L1456" s="19" t="n">
        <f aca="false">I1456-J1456-K1456</f>
        <v>485.93</v>
      </c>
      <c r="M1456" s="17"/>
      <c r="N1456" s="17"/>
    </row>
    <row r="1457" s="20" customFormat="true" ht="12" hidden="false" customHeight="false" outlineLevel="0" collapsed="false">
      <c r="A1457" s="17" t="n">
        <v>213</v>
      </c>
      <c r="B1457" s="18" t="s">
        <v>22</v>
      </c>
      <c r="C1457" s="17"/>
      <c r="D1457" s="12" t="s">
        <v>1706</v>
      </c>
      <c r="E1457" s="55" t="n">
        <v>20121111622</v>
      </c>
      <c r="F1457" s="19" t="n">
        <v>1000</v>
      </c>
      <c r="G1457" s="19" t="n">
        <v>243.38</v>
      </c>
      <c r="H1457" s="19"/>
      <c r="I1457" s="19" t="n">
        <f aca="false">F1457-G1457-H1457</f>
        <v>756.62</v>
      </c>
      <c r="J1457" s="19" t="n">
        <v>270.69</v>
      </c>
      <c r="K1457" s="19"/>
      <c r="L1457" s="19" t="n">
        <f aca="false">I1457-J1457-K1457</f>
        <v>485.93</v>
      </c>
      <c r="M1457" s="17"/>
      <c r="N1457" s="17"/>
    </row>
    <row r="1458" s="20" customFormat="true" ht="12" hidden="false" customHeight="false" outlineLevel="0" collapsed="false">
      <c r="A1458" s="17" t="n">
        <v>214</v>
      </c>
      <c r="B1458" s="18" t="s">
        <v>22</v>
      </c>
      <c r="C1458" s="17"/>
      <c r="D1458" s="12" t="s">
        <v>1707</v>
      </c>
      <c r="E1458" s="55" t="n">
        <v>20121111623</v>
      </c>
      <c r="F1458" s="19" t="n">
        <v>1000</v>
      </c>
      <c r="G1458" s="19" t="n">
        <v>243.38</v>
      </c>
      <c r="H1458" s="19"/>
      <c r="I1458" s="19" t="n">
        <f aca="false">F1458-G1458-H1458</f>
        <v>756.62</v>
      </c>
      <c r="J1458" s="19" t="n">
        <v>270.69</v>
      </c>
      <c r="K1458" s="19"/>
      <c r="L1458" s="19" t="n">
        <f aca="false">I1458-J1458-K1458</f>
        <v>485.93</v>
      </c>
      <c r="M1458" s="17"/>
      <c r="N1458" s="17"/>
    </row>
    <row r="1459" s="20" customFormat="true" ht="12" hidden="false" customHeight="false" outlineLevel="0" collapsed="false">
      <c r="A1459" s="17" t="n">
        <v>215</v>
      </c>
      <c r="B1459" s="18" t="s">
        <v>22</v>
      </c>
      <c r="C1459" s="17"/>
      <c r="D1459" s="12" t="s">
        <v>1708</v>
      </c>
      <c r="E1459" s="55" t="n">
        <v>20121111625</v>
      </c>
      <c r="F1459" s="19" t="n">
        <v>1000</v>
      </c>
      <c r="G1459" s="19" t="n">
        <v>243.38</v>
      </c>
      <c r="H1459" s="19"/>
      <c r="I1459" s="19" t="n">
        <f aca="false">F1459-G1459-H1459</f>
        <v>756.62</v>
      </c>
      <c r="J1459" s="19" t="n">
        <v>270.69</v>
      </c>
      <c r="K1459" s="19"/>
      <c r="L1459" s="19" t="n">
        <f aca="false">I1459-J1459-K1459</f>
        <v>485.93</v>
      </c>
      <c r="M1459" s="17"/>
      <c r="N1459" s="17"/>
    </row>
    <row r="1460" s="20" customFormat="true" ht="12" hidden="false" customHeight="false" outlineLevel="0" collapsed="false">
      <c r="A1460" s="17" t="n">
        <v>216</v>
      </c>
      <c r="B1460" s="18" t="s">
        <v>22</v>
      </c>
      <c r="C1460" s="17"/>
      <c r="D1460" s="12" t="s">
        <v>1709</v>
      </c>
      <c r="E1460" s="55" t="n">
        <v>20121111626</v>
      </c>
      <c r="F1460" s="19" t="n">
        <v>1000</v>
      </c>
      <c r="G1460" s="19" t="n">
        <v>243.38</v>
      </c>
      <c r="H1460" s="19"/>
      <c r="I1460" s="19" t="n">
        <f aca="false">F1460-G1460-H1460</f>
        <v>756.62</v>
      </c>
      <c r="J1460" s="19" t="n">
        <v>270.69</v>
      </c>
      <c r="K1460" s="19"/>
      <c r="L1460" s="19" t="n">
        <f aca="false">I1460-J1460-K1460</f>
        <v>485.93</v>
      </c>
      <c r="M1460" s="17"/>
      <c r="N1460" s="17"/>
    </row>
    <row r="1461" s="20" customFormat="true" ht="12" hidden="false" customHeight="false" outlineLevel="0" collapsed="false">
      <c r="A1461" s="17" t="n">
        <v>217</v>
      </c>
      <c r="B1461" s="18" t="s">
        <v>22</v>
      </c>
      <c r="C1461" s="17"/>
      <c r="D1461" s="12" t="s">
        <v>1710</v>
      </c>
      <c r="E1461" s="55" t="n">
        <v>20121111627</v>
      </c>
      <c r="F1461" s="19" t="n">
        <v>1000</v>
      </c>
      <c r="G1461" s="19" t="n">
        <v>243.38</v>
      </c>
      <c r="H1461" s="19"/>
      <c r="I1461" s="19" t="n">
        <f aca="false">F1461-G1461-H1461</f>
        <v>756.62</v>
      </c>
      <c r="J1461" s="19" t="n">
        <v>270.69</v>
      </c>
      <c r="K1461" s="19"/>
      <c r="L1461" s="19" t="n">
        <f aca="false">I1461-J1461-K1461</f>
        <v>485.93</v>
      </c>
      <c r="M1461" s="17"/>
      <c r="N1461" s="17"/>
    </row>
    <row r="1462" s="20" customFormat="true" ht="12" hidden="false" customHeight="false" outlineLevel="0" collapsed="false">
      <c r="A1462" s="17" t="n">
        <v>218</v>
      </c>
      <c r="B1462" s="18" t="s">
        <v>22</v>
      </c>
      <c r="C1462" s="17"/>
      <c r="D1462" s="12" t="s">
        <v>1711</v>
      </c>
      <c r="E1462" s="55" t="n">
        <v>20121111629</v>
      </c>
      <c r="F1462" s="19" t="n">
        <v>1000</v>
      </c>
      <c r="G1462" s="19" t="n">
        <v>243.38</v>
      </c>
      <c r="H1462" s="19"/>
      <c r="I1462" s="19" t="n">
        <f aca="false">F1462-G1462-H1462</f>
        <v>756.62</v>
      </c>
      <c r="J1462" s="19" t="n">
        <v>270.69</v>
      </c>
      <c r="K1462" s="19"/>
      <c r="L1462" s="19" t="n">
        <f aca="false">I1462-J1462-K1462</f>
        <v>485.93</v>
      </c>
      <c r="M1462" s="17"/>
      <c r="N1462" s="17"/>
    </row>
    <row r="1463" s="20" customFormat="true" ht="12" hidden="false" customHeight="false" outlineLevel="0" collapsed="false">
      <c r="A1463" s="17" t="n">
        <v>219</v>
      </c>
      <c r="B1463" s="18" t="s">
        <v>22</v>
      </c>
      <c r="C1463" s="17"/>
      <c r="D1463" s="12" t="s">
        <v>1712</v>
      </c>
      <c r="E1463" s="55" t="n">
        <v>20121111631</v>
      </c>
      <c r="F1463" s="19" t="n">
        <v>1000</v>
      </c>
      <c r="G1463" s="19" t="n">
        <v>243.38</v>
      </c>
      <c r="H1463" s="19"/>
      <c r="I1463" s="19" t="n">
        <f aca="false">F1463-G1463-H1463</f>
        <v>756.62</v>
      </c>
      <c r="J1463" s="19" t="n">
        <v>270.69</v>
      </c>
      <c r="K1463" s="19"/>
      <c r="L1463" s="19" t="n">
        <f aca="false">I1463-J1463-K1463</f>
        <v>485.93</v>
      </c>
      <c r="M1463" s="17"/>
      <c r="N1463" s="17"/>
    </row>
    <row r="1464" s="20" customFormat="true" ht="12" hidden="false" customHeight="false" outlineLevel="0" collapsed="false">
      <c r="A1464" s="17" t="n">
        <v>220</v>
      </c>
      <c r="B1464" s="18" t="s">
        <v>22</v>
      </c>
      <c r="C1464" s="17"/>
      <c r="D1464" s="12" t="s">
        <v>1713</v>
      </c>
      <c r="E1464" s="55" t="n">
        <v>20111100428</v>
      </c>
      <c r="F1464" s="19" t="n">
        <v>1000</v>
      </c>
      <c r="G1464" s="19" t="n">
        <v>243.38</v>
      </c>
      <c r="H1464" s="19"/>
      <c r="I1464" s="19" t="n">
        <f aca="false">F1464-G1464-H1464</f>
        <v>756.62</v>
      </c>
      <c r="J1464" s="19" t="n">
        <v>270.69</v>
      </c>
      <c r="K1464" s="19"/>
      <c r="L1464" s="19" t="n">
        <f aca="false">I1464-J1464-K1464</f>
        <v>485.93</v>
      </c>
      <c r="M1464" s="17"/>
      <c r="N1464" s="17"/>
    </row>
    <row r="1465" s="20" customFormat="true" ht="12" hidden="false" customHeight="false" outlineLevel="0" collapsed="false">
      <c r="A1465" s="17" t="n">
        <v>221</v>
      </c>
      <c r="B1465" s="18" t="s">
        <v>22</v>
      </c>
      <c r="C1465" s="17"/>
      <c r="D1465" s="12" t="s">
        <v>1714</v>
      </c>
      <c r="E1465" s="55" t="n">
        <v>20120111601</v>
      </c>
      <c r="F1465" s="19" t="n">
        <v>1000</v>
      </c>
      <c r="G1465" s="19" t="n">
        <v>243.38</v>
      </c>
      <c r="H1465" s="19"/>
      <c r="I1465" s="19" t="n">
        <f aca="false">F1465-G1465-H1465</f>
        <v>756.62</v>
      </c>
      <c r="J1465" s="19" t="n">
        <v>270.69</v>
      </c>
      <c r="K1465" s="19"/>
      <c r="L1465" s="19" t="n">
        <f aca="false">I1465-J1465-K1465</f>
        <v>485.93</v>
      </c>
      <c r="M1465" s="17"/>
      <c r="N1465" s="17"/>
    </row>
    <row r="1466" s="20" customFormat="true" ht="12" hidden="false" customHeight="false" outlineLevel="0" collapsed="false">
      <c r="A1466" s="17" t="n">
        <v>222</v>
      </c>
      <c r="B1466" s="18" t="s">
        <v>22</v>
      </c>
      <c r="C1466" s="18" t="s">
        <v>1715</v>
      </c>
      <c r="D1466" s="18" t="s">
        <v>1716</v>
      </c>
      <c r="E1466" s="17" t="n">
        <v>20121111701</v>
      </c>
      <c r="F1466" s="19" t="n">
        <v>1000</v>
      </c>
      <c r="G1466" s="19" t="n">
        <v>243.38</v>
      </c>
      <c r="H1466" s="19"/>
      <c r="I1466" s="19" t="n">
        <f aca="false">F1466-G1466-H1466</f>
        <v>756.62</v>
      </c>
      <c r="J1466" s="19" t="n">
        <v>270.69</v>
      </c>
      <c r="K1466" s="19"/>
      <c r="L1466" s="19" t="n">
        <f aca="false">I1466-J1466-K1466</f>
        <v>485.93</v>
      </c>
      <c r="M1466" s="17"/>
      <c r="N1466" s="17"/>
    </row>
    <row r="1467" s="20" customFormat="true" ht="12" hidden="false" customHeight="false" outlineLevel="0" collapsed="false">
      <c r="A1467" s="17" t="n">
        <v>223</v>
      </c>
      <c r="B1467" s="18" t="s">
        <v>22</v>
      </c>
      <c r="C1467" s="17"/>
      <c r="D1467" s="18" t="s">
        <v>1717</v>
      </c>
      <c r="E1467" s="17" t="n">
        <v>20121111703</v>
      </c>
      <c r="F1467" s="19" t="n">
        <v>1000</v>
      </c>
      <c r="G1467" s="19" t="n">
        <v>243.38</v>
      </c>
      <c r="H1467" s="19"/>
      <c r="I1467" s="19" t="n">
        <f aca="false">F1467-G1467-H1467</f>
        <v>756.62</v>
      </c>
      <c r="J1467" s="19" t="n">
        <v>270.69</v>
      </c>
      <c r="K1467" s="19"/>
      <c r="L1467" s="19" t="n">
        <f aca="false">I1467-J1467-K1467</f>
        <v>485.93</v>
      </c>
      <c r="M1467" s="17"/>
      <c r="N1467" s="17"/>
    </row>
    <row r="1468" s="20" customFormat="true" ht="12" hidden="false" customHeight="false" outlineLevel="0" collapsed="false">
      <c r="A1468" s="17" t="n">
        <v>224</v>
      </c>
      <c r="B1468" s="18" t="s">
        <v>22</v>
      </c>
      <c r="C1468" s="17"/>
      <c r="D1468" s="18" t="s">
        <v>1718</v>
      </c>
      <c r="E1468" s="17" t="n">
        <v>20121111705</v>
      </c>
      <c r="F1468" s="19" t="n">
        <v>1000</v>
      </c>
      <c r="G1468" s="19" t="n">
        <v>243.38</v>
      </c>
      <c r="H1468" s="19"/>
      <c r="I1468" s="19" t="n">
        <f aca="false">F1468-G1468-H1468</f>
        <v>756.62</v>
      </c>
      <c r="J1468" s="19" t="n">
        <v>270.69</v>
      </c>
      <c r="K1468" s="19"/>
      <c r="L1468" s="19" t="n">
        <f aca="false">I1468-J1468-K1468</f>
        <v>485.93</v>
      </c>
      <c r="M1468" s="17"/>
      <c r="N1468" s="17"/>
    </row>
    <row r="1469" s="20" customFormat="true" ht="12" hidden="false" customHeight="false" outlineLevel="0" collapsed="false">
      <c r="A1469" s="17" t="n">
        <v>225</v>
      </c>
      <c r="B1469" s="18" t="s">
        <v>22</v>
      </c>
      <c r="C1469" s="17"/>
      <c r="D1469" s="18" t="s">
        <v>1719</v>
      </c>
      <c r="E1469" s="17" t="n">
        <v>20121111711</v>
      </c>
      <c r="F1469" s="19" t="n">
        <v>1000</v>
      </c>
      <c r="G1469" s="19" t="n">
        <v>243.38</v>
      </c>
      <c r="H1469" s="19"/>
      <c r="I1469" s="19" t="n">
        <f aca="false">F1469-G1469-H1469</f>
        <v>756.62</v>
      </c>
      <c r="J1469" s="19" t="n">
        <v>270.69</v>
      </c>
      <c r="K1469" s="19"/>
      <c r="L1469" s="19" t="n">
        <f aca="false">I1469-J1469-K1469</f>
        <v>485.93</v>
      </c>
      <c r="M1469" s="17"/>
      <c r="N1469" s="17"/>
    </row>
    <row r="1470" s="20" customFormat="true" ht="12" hidden="false" customHeight="false" outlineLevel="0" collapsed="false">
      <c r="A1470" s="17" t="n">
        <v>226</v>
      </c>
      <c r="B1470" s="18" t="s">
        <v>22</v>
      </c>
      <c r="C1470" s="17"/>
      <c r="D1470" s="18" t="s">
        <v>1720</v>
      </c>
      <c r="E1470" s="17" t="n">
        <v>20121111715</v>
      </c>
      <c r="F1470" s="19" t="n">
        <v>1000</v>
      </c>
      <c r="G1470" s="19" t="n">
        <v>243.38</v>
      </c>
      <c r="H1470" s="19"/>
      <c r="I1470" s="19" t="n">
        <f aca="false">F1470-G1470-H1470</f>
        <v>756.62</v>
      </c>
      <c r="J1470" s="19" t="n">
        <v>270.69</v>
      </c>
      <c r="K1470" s="19"/>
      <c r="L1470" s="19" t="n">
        <f aca="false">I1470-J1470-K1470</f>
        <v>485.93</v>
      </c>
      <c r="M1470" s="17"/>
      <c r="N1470" s="17"/>
    </row>
    <row r="1471" s="20" customFormat="true" ht="12" hidden="false" customHeight="false" outlineLevel="0" collapsed="false">
      <c r="A1471" s="17" t="n">
        <v>227</v>
      </c>
      <c r="B1471" s="18" t="s">
        <v>22</v>
      </c>
      <c r="C1471" s="17"/>
      <c r="D1471" s="18" t="s">
        <v>1721</v>
      </c>
      <c r="E1471" s="17" t="n">
        <v>20121111718</v>
      </c>
      <c r="F1471" s="19" t="n">
        <v>1000</v>
      </c>
      <c r="G1471" s="19" t="n">
        <v>243.38</v>
      </c>
      <c r="H1471" s="19"/>
      <c r="I1471" s="19" t="n">
        <f aca="false">F1471-G1471-H1471</f>
        <v>756.62</v>
      </c>
      <c r="J1471" s="19" t="n">
        <v>270.69</v>
      </c>
      <c r="K1471" s="19"/>
      <c r="L1471" s="19" t="n">
        <f aca="false">I1471-J1471-K1471</f>
        <v>485.93</v>
      </c>
      <c r="M1471" s="17"/>
      <c r="N1471" s="17"/>
    </row>
    <row r="1472" s="20" customFormat="true" ht="12" hidden="false" customHeight="false" outlineLevel="0" collapsed="false">
      <c r="A1472" s="17" t="n">
        <v>228</v>
      </c>
      <c r="B1472" s="18" t="s">
        <v>22</v>
      </c>
      <c r="C1472" s="17"/>
      <c r="D1472" s="18" t="s">
        <v>1722</v>
      </c>
      <c r="E1472" s="17" t="n">
        <v>20121111721</v>
      </c>
      <c r="F1472" s="19" t="n">
        <v>1000</v>
      </c>
      <c r="G1472" s="19" t="n">
        <v>243.38</v>
      </c>
      <c r="H1472" s="19"/>
      <c r="I1472" s="19" t="n">
        <f aca="false">F1472-G1472-H1472</f>
        <v>756.62</v>
      </c>
      <c r="J1472" s="19" t="n">
        <v>270.69</v>
      </c>
      <c r="K1472" s="19"/>
      <c r="L1472" s="19" t="n">
        <f aca="false">I1472-J1472-K1472</f>
        <v>485.93</v>
      </c>
      <c r="M1472" s="17"/>
      <c r="N1472" s="17"/>
    </row>
    <row r="1473" s="20" customFormat="true" ht="12" hidden="false" customHeight="false" outlineLevel="0" collapsed="false">
      <c r="A1473" s="17" t="n">
        <v>229</v>
      </c>
      <c r="B1473" s="18" t="s">
        <v>22</v>
      </c>
      <c r="C1473" s="17"/>
      <c r="D1473" s="18" t="s">
        <v>1723</v>
      </c>
      <c r="E1473" s="17" t="n">
        <v>20121111725</v>
      </c>
      <c r="F1473" s="19" t="n">
        <v>1000</v>
      </c>
      <c r="G1473" s="19" t="n">
        <v>243.38</v>
      </c>
      <c r="H1473" s="19"/>
      <c r="I1473" s="19" t="n">
        <f aca="false">F1473-G1473-H1473</f>
        <v>756.62</v>
      </c>
      <c r="J1473" s="19" t="n">
        <v>270.69</v>
      </c>
      <c r="K1473" s="19"/>
      <c r="L1473" s="19" t="n">
        <f aca="false">I1473-J1473-K1473</f>
        <v>485.93</v>
      </c>
      <c r="M1473" s="17"/>
      <c r="N1473" s="17"/>
    </row>
    <row r="1474" s="20" customFormat="true" ht="12" hidden="false" customHeight="false" outlineLevel="0" collapsed="false">
      <c r="A1474" s="17" t="n">
        <v>230</v>
      </c>
      <c r="B1474" s="18" t="s">
        <v>22</v>
      </c>
      <c r="C1474" s="17"/>
      <c r="D1474" s="18" t="s">
        <v>1724</v>
      </c>
      <c r="E1474" s="17" t="n">
        <v>20121111726</v>
      </c>
      <c r="F1474" s="19" t="n">
        <v>1000</v>
      </c>
      <c r="G1474" s="19" t="n">
        <v>243.38</v>
      </c>
      <c r="H1474" s="19"/>
      <c r="I1474" s="19" t="n">
        <f aca="false">F1474-G1474-H1474</f>
        <v>756.62</v>
      </c>
      <c r="J1474" s="19" t="n">
        <v>270.69</v>
      </c>
      <c r="K1474" s="19"/>
      <c r="L1474" s="19" t="n">
        <f aca="false">I1474-J1474-K1474</f>
        <v>485.93</v>
      </c>
      <c r="M1474" s="17"/>
      <c r="N1474" s="17"/>
    </row>
    <row r="1475" s="20" customFormat="true" ht="12" hidden="false" customHeight="false" outlineLevel="0" collapsed="false">
      <c r="A1475" s="17" t="n">
        <v>231</v>
      </c>
      <c r="B1475" s="18" t="s">
        <v>22</v>
      </c>
      <c r="C1475" s="17"/>
      <c r="D1475" s="18" t="s">
        <v>1725</v>
      </c>
      <c r="E1475" s="17" t="n">
        <v>20121111727</v>
      </c>
      <c r="F1475" s="19" t="n">
        <v>1000</v>
      </c>
      <c r="G1475" s="19" t="n">
        <v>243.38</v>
      </c>
      <c r="H1475" s="19"/>
      <c r="I1475" s="19" t="n">
        <f aca="false">F1475-G1475-H1475</f>
        <v>756.62</v>
      </c>
      <c r="J1475" s="19" t="n">
        <v>270.69</v>
      </c>
      <c r="K1475" s="19"/>
      <c r="L1475" s="19" t="n">
        <f aca="false">I1475-J1475-K1475</f>
        <v>485.93</v>
      </c>
      <c r="M1475" s="17"/>
      <c r="N1475" s="17"/>
    </row>
    <row r="1476" s="20" customFormat="true" ht="12" hidden="false" customHeight="false" outlineLevel="0" collapsed="false">
      <c r="A1476" s="17" t="n">
        <v>232</v>
      </c>
      <c r="B1476" s="18" t="s">
        <v>22</v>
      </c>
      <c r="C1476" s="17"/>
      <c r="D1476" s="18" t="s">
        <v>1726</v>
      </c>
      <c r="E1476" s="17" t="n">
        <v>20121111728</v>
      </c>
      <c r="F1476" s="19" t="n">
        <v>1000</v>
      </c>
      <c r="G1476" s="19" t="n">
        <v>243.38</v>
      </c>
      <c r="H1476" s="19"/>
      <c r="I1476" s="19" t="n">
        <f aca="false">F1476-G1476-H1476</f>
        <v>756.62</v>
      </c>
      <c r="J1476" s="19" t="n">
        <v>270.69</v>
      </c>
      <c r="K1476" s="19"/>
      <c r="L1476" s="19" t="n">
        <f aca="false">I1476-J1476-K1476</f>
        <v>485.93</v>
      </c>
      <c r="M1476" s="17"/>
      <c r="N1476" s="17"/>
    </row>
    <row r="1477" s="20" customFormat="true" ht="12" hidden="false" customHeight="false" outlineLevel="0" collapsed="false">
      <c r="A1477" s="17" t="n">
        <v>233</v>
      </c>
      <c r="B1477" s="18" t="s">
        <v>22</v>
      </c>
      <c r="C1477" s="17"/>
      <c r="D1477" s="18" t="s">
        <v>1727</v>
      </c>
      <c r="E1477" s="17" t="n">
        <v>20121111729</v>
      </c>
      <c r="F1477" s="19" t="n">
        <v>1000</v>
      </c>
      <c r="G1477" s="19" t="n">
        <v>243.38</v>
      </c>
      <c r="H1477" s="19"/>
      <c r="I1477" s="19" t="n">
        <f aca="false">F1477-G1477-H1477</f>
        <v>756.62</v>
      </c>
      <c r="J1477" s="19" t="n">
        <v>270.69</v>
      </c>
      <c r="K1477" s="19"/>
      <c r="L1477" s="19" t="n">
        <f aca="false">I1477-J1477-K1477</f>
        <v>485.93</v>
      </c>
      <c r="M1477" s="17"/>
      <c r="N1477" s="17"/>
    </row>
    <row r="1478" s="20" customFormat="true" ht="12" hidden="false" customHeight="false" outlineLevel="0" collapsed="false">
      <c r="A1478" s="17" t="n">
        <v>234</v>
      </c>
      <c r="B1478" s="18" t="s">
        <v>22</v>
      </c>
      <c r="C1478" s="17"/>
      <c r="D1478" s="18" t="s">
        <v>1728</v>
      </c>
      <c r="E1478" s="17" t="n">
        <v>20121111731</v>
      </c>
      <c r="F1478" s="19" t="n">
        <v>1000</v>
      </c>
      <c r="G1478" s="19" t="n">
        <v>243.38</v>
      </c>
      <c r="H1478" s="19"/>
      <c r="I1478" s="19" t="n">
        <f aca="false">F1478-G1478-H1478</f>
        <v>756.62</v>
      </c>
      <c r="J1478" s="19" t="n">
        <v>270.69</v>
      </c>
      <c r="K1478" s="19"/>
      <c r="L1478" s="19" t="n">
        <f aca="false">I1478-J1478-K1478</f>
        <v>485.93</v>
      </c>
      <c r="M1478" s="17"/>
      <c r="N1478" s="17"/>
    </row>
    <row r="1479" s="20" customFormat="true" ht="12" hidden="false" customHeight="false" outlineLevel="0" collapsed="false">
      <c r="A1479" s="17" t="n">
        <v>235</v>
      </c>
      <c r="B1479" s="18" t="s">
        <v>22</v>
      </c>
      <c r="C1479" s="17"/>
      <c r="D1479" s="18" t="s">
        <v>1729</v>
      </c>
      <c r="E1479" s="17" t="n">
        <v>20121160101</v>
      </c>
      <c r="F1479" s="19" t="n">
        <v>1000</v>
      </c>
      <c r="G1479" s="19" t="n">
        <v>243.38</v>
      </c>
      <c r="H1479" s="19"/>
      <c r="I1479" s="19" t="n">
        <f aca="false">F1479-G1479-H1479</f>
        <v>756.62</v>
      </c>
      <c r="J1479" s="19" t="n">
        <v>270.69</v>
      </c>
      <c r="K1479" s="19"/>
      <c r="L1479" s="19" t="n">
        <f aca="false">I1479-J1479-K1479</f>
        <v>485.93</v>
      </c>
      <c r="M1479" s="17"/>
      <c r="N1479" s="17"/>
    </row>
    <row r="1480" s="20" customFormat="true" ht="12" hidden="false" customHeight="false" outlineLevel="0" collapsed="false">
      <c r="A1480" s="17" t="n">
        <v>236</v>
      </c>
      <c r="B1480" s="18" t="s">
        <v>22</v>
      </c>
      <c r="C1480" s="17"/>
      <c r="D1480" s="18" t="s">
        <v>1730</v>
      </c>
      <c r="E1480" s="17" t="n">
        <v>20120111702</v>
      </c>
      <c r="F1480" s="19" t="n">
        <v>1000</v>
      </c>
      <c r="G1480" s="19" t="n">
        <v>243.38</v>
      </c>
      <c r="H1480" s="19"/>
      <c r="I1480" s="19" t="n">
        <f aca="false">F1480-G1480-H1480</f>
        <v>756.62</v>
      </c>
      <c r="J1480" s="19" t="n">
        <v>270.69</v>
      </c>
      <c r="K1480" s="19"/>
      <c r="L1480" s="19" t="n">
        <f aca="false">I1480-J1480-K1480</f>
        <v>485.93</v>
      </c>
      <c r="M1480" s="17"/>
      <c r="N1480" s="17"/>
    </row>
    <row r="1481" s="20" customFormat="true" ht="12" hidden="false" customHeight="false" outlineLevel="0" collapsed="false">
      <c r="A1481" s="17"/>
      <c r="B1481" s="17"/>
      <c r="C1481" s="17"/>
      <c r="D1481" s="17"/>
      <c r="E1481" s="17"/>
      <c r="F1481" s="19"/>
      <c r="G1481" s="19"/>
      <c r="H1481" s="19"/>
      <c r="I1481" s="19"/>
      <c r="J1481" s="19"/>
      <c r="K1481" s="21" t="s">
        <v>20</v>
      </c>
      <c r="L1481" s="19" t="n">
        <v>114679.48</v>
      </c>
      <c r="M1481" s="19"/>
      <c r="N1481" s="17"/>
    </row>
    <row r="1482" s="20" customFormat="true" ht="12" hidden="false" customHeight="false" outlineLevel="0" collapsed="false">
      <c r="A1482" s="17"/>
      <c r="B1482" s="17"/>
      <c r="C1482" s="17"/>
      <c r="D1482" s="17"/>
      <c r="E1482" s="17"/>
      <c r="F1482" s="19"/>
      <c r="G1482" s="19"/>
      <c r="H1482" s="19"/>
      <c r="I1482" s="19"/>
      <c r="J1482" s="19"/>
      <c r="K1482" s="19"/>
      <c r="L1482" s="19"/>
      <c r="M1482" s="17"/>
      <c r="N1482" s="17"/>
    </row>
    <row r="1483" s="20" customFormat="true" ht="12" hidden="false" customHeight="false" outlineLevel="0" collapsed="false">
      <c r="A1483" s="48" t="n">
        <v>1</v>
      </c>
      <c r="B1483" s="18" t="s">
        <v>1090</v>
      </c>
      <c r="C1483" s="17"/>
      <c r="D1483" s="18" t="s">
        <v>1731</v>
      </c>
      <c r="E1483" s="17" t="n">
        <v>20121110929</v>
      </c>
      <c r="F1483" s="19" t="n">
        <v>1000</v>
      </c>
      <c r="G1483" s="19" t="n">
        <v>243.38</v>
      </c>
      <c r="H1483" s="19"/>
      <c r="I1483" s="19" t="n">
        <f aca="false">F1483-G1483-H1483</f>
        <v>756.62</v>
      </c>
      <c r="J1483" s="19" t="n">
        <v>290.94</v>
      </c>
      <c r="K1483" s="19"/>
      <c r="L1483" s="19" t="n">
        <f aca="false">I1483-J1483-K1483</f>
        <v>465.68</v>
      </c>
      <c r="M1483" s="17"/>
      <c r="N1483" s="17"/>
    </row>
    <row r="1484" s="20" customFormat="true" ht="12" hidden="false" customHeight="false" outlineLevel="0" collapsed="false">
      <c r="A1484" s="48" t="n">
        <v>2</v>
      </c>
      <c r="B1484" s="18" t="s">
        <v>1090</v>
      </c>
      <c r="C1484" s="17"/>
      <c r="D1484" s="18" t="s">
        <v>1732</v>
      </c>
      <c r="E1484" s="17" t="n">
        <v>20121111131</v>
      </c>
      <c r="F1484" s="19" t="n">
        <v>1000</v>
      </c>
      <c r="G1484" s="19" t="n">
        <v>243.38</v>
      </c>
      <c r="H1484" s="19"/>
      <c r="I1484" s="19" t="n">
        <f aca="false">F1484-G1484-H1484</f>
        <v>756.62</v>
      </c>
      <c r="J1484" s="19" t="n">
        <v>290.94</v>
      </c>
      <c r="K1484" s="19"/>
      <c r="L1484" s="19" t="n">
        <f aca="false">I1484-J1484-K1484</f>
        <v>465.68</v>
      </c>
      <c r="M1484" s="17"/>
      <c r="N1484" s="17"/>
    </row>
    <row r="1485" s="20" customFormat="true" ht="12" hidden="false" customHeight="false" outlineLevel="0" collapsed="false">
      <c r="A1485" s="48" t="n">
        <v>3</v>
      </c>
      <c r="B1485" s="18" t="s">
        <v>1090</v>
      </c>
      <c r="C1485" s="18" t="s">
        <v>1733</v>
      </c>
      <c r="D1485" s="18" t="s">
        <v>1734</v>
      </c>
      <c r="E1485" s="17" t="n">
        <v>20121111201</v>
      </c>
      <c r="F1485" s="19" t="n">
        <v>1000</v>
      </c>
      <c r="G1485" s="19" t="n">
        <v>243.38</v>
      </c>
      <c r="H1485" s="19"/>
      <c r="I1485" s="19" t="n">
        <f aca="false">F1485-G1485-H1485</f>
        <v>756.62</v>
      </c>
      <c r="J1485" s="19" t="n">
        <v>290.94</v>
      </c>
      <c r="K1485" s="19"/>
      <c r="L1485" s="19" t="n">
        <f aca="false">I1485-J1485-K1485</f>
        <v>465.68</v>
      </c>
      <c r="M1485" s="17"/>
      <c r="N1485" s="17"/>
    </row>
    <row r="1486" s="20" customFormat="true" ht="12" hidden="false" customHeight="false" outlineLevel="0" collapsed="false">
      <c r="A1486" s="48" t="n">
        <v>4</v>
      </c>
      <c r="B1486" s="18" t="s">
        <v>1090</v>
      </c>
      <c r="C1486" s="17"/>
      <c r="D1486" s="12" t="s">
        <v>1735</v>
      </c>
      <c r="E1486" s="55" t="n">
        <v>20121111612</v>
      </c>
      <c r="F1486" s="19" t="n">
        <v>1000</v>
      </c>
      <c r="G1486" s="19" t="n">
        <v>243.38</v>
      </c>
      <c r="H1486" s="19"/>
      <c r="I1486" s="19" t="n">
        <f aca="false">F1486-G1486-H1486</f>
        <v>756.62</v>
      </c>
      <c r="J1486" s="19" t="n">
        <v>290.94</v>
      </c>
      <c r="K1486" s="19"/>
      <c r="L1486" s="19" t="n">
        <f aca="false">I1486-J1486-K1486</f>
        <v>465.68</v>
      </c>
      <c r="M1486" s="17"/>
      <c r="N1486" s="17"/>
    </row>
    <row r="1487" s="20" customFormat="true" ht="12" hidden="false" customHeight="false" outlineLevel="0" collapsed="false">
      <c r="A1487" s="48" t="n">
        <v>5</v>
      </c>
      <c r="B1487" s="18" t="s">
        <v>1090</v>
      </c>
      <c r="C1487" s="17"/>
      <c r="D1487" s="18" t="s">
        <v>1736</v>
      </c>
      <c r="E1487" s="17" t="n">
        <v>20121111204</v>
      </c>
      <c r="F1487" s="19" t="n">
        <v>1000</v>
      </c>
      <c r="G1487" s="19" t="n">
        <v>243.38</v>
      </c>
      <c r="H1487" s="19"/>
      <c r="I1487" s="19" t="n">
        <f aca="false">F1487-G1487-H1487</f>
        <v>756.62</v>
      </c>
      <c r="J1487" s="19" t="n">
        <v>290.94</v>
      </c>
      <c r="K1487" s="19"/>
      <c r="L1487" s="19" t="n">
        <f aca="false">I1487-J1487-K1487</f>
        <v>465.68</v>
      </c>
      <c r="M1487" s="17"/>
      <c r="N1487" s="17"/>
    </row>
    <row r="1488" s="20" customFormat="true" ht="12" hidden="false" customHeight="false" outlineLevel="0" collapsed="false">
      <c r="A1488" s="48" t="n">
        <v>6</v>
      </c>
      <c r="B1488" s="18" t="s">
        <v>1090</v>
      </c>
      <c r="C1488" s="17"/>
      <c r="D1488" s="18" t="s">
        <v>1737</v>
      </c>
      <c r="E1488" s="17" t="n">
        <v>20120111102</v>
      </c>
      <c r="F1488" s="19" t="n">
        <v>1000</v>
      </c>
      <c r="G1488" s="19" t="n">
        <v>243.38</v>
      </c>
      <c r="H1488" s="19"/>
      <c r="I1488" s="19" t="n">
        <f aca="false">F1488-G1488-H1488</f>
        <v>756.62</v>
      </c>
      <c r="J1488" s="19" t="n">
        <v>290.94</v>
      </c>
      <c r="K1488" s="19"/>
      <c r="L1488" s="19" t="n">
        <f aca="false">I1488-J1488-K1488</f>
        <v>465.68</v>
      </c>
      <c r="M1488" s="17"/>
      <c r="N1488" s="17"/>
    </row>
    <row r="1489" s="20" customFormat="true" ht="12" hidden="false" customHeight="false" outlineLevel="0" collapsed="false">
      <c r="A1489" s="48"/>
      <c r="B1489" s="17"/>
      <c r="C1489" s="17"/>
      <c r="D1489" s="17"/>
      <c r="E1489" s="17"/>
      <c r="F1489" s="19"/>
      <c r="G1489" s="19"/>
      <c r="H1489" s="19"/>
      <c r="I1489" s="19"/>
      <c r="J1489" s="19"/>
      <c r="K1489" s="21" t="s">
        <v>20</v>
      </c>
      <c r="L1489" s="19" t="n">
        <v>2794.08</v>
      </c>
      <c r="M1489" s="19"/>
      <c r="N1489" s="17"/>
    </row>
    <row r="1490" s="20" customFormat="true" ht="12" hidden="false" customHeight="false" outlineLevel="0" collapsed="false">
      <c r="A1490" s="48"/>
      <c r="B1490" s="17"/>
      <c r="C1490" s="17"/>
      <c r="D1490" s="17"/>
      <c r="E1490" s="17"/>
      <c r="F1490" s="19"/>
      <c r="G1490" s="19"/>
      <c r="H1490" s="19"/>
      <c r="I1490" s="19"/>
      <c r="J1490" s="19"/>
      <c r="K1490" s="19"/>
      <c r="L1490" s="19"/>
      <c r="M1490" s="17"/>
      <c r="N1490" s="17"/>
    </row>
    <row r="1491" s="20" customFormat="true" ht="12" hidden="false" customHeight="false" outlineLevel="0" collapsed="false">
      <c r="A1491" s="48" t="n">
        <v>1</v>
      </c>
      <c r="B1491" s="18" t="s">
        <v>1204</v>
      </c>
      <c r="C1491" s="17"/>
      <c r="D1491" s="18" t="s">
        <v>1738</v>
      </c>
      <c r="E1491" s="17" t="n">
        <v>20121110429</v>
      </c>
      <c r="F1491" s="19" t="n">
        <v>1000</v>
      </c>
      <c r="G1491" s="19" t="n">
        <v>243.38</v>
      </c>
      <c r="H1491" s="19"/>
      <c r="I1491" s="19" t="n">
        <f aca="false">F1491-G1491-H1491</f>
        <v>756.62</v>
      </c>
      <c r="J1491" s="19" t="n">
        <v>314.19</v>
      </c>
      <c r="K1491" s="19"/>
      <c r="L1491" s="19" t="n">
        <f aca="false">I1491-J1491-K1491</f>
        <v>442.43</v>
      </c>
      <c r="M1491" s="17"/>
      <c r="N1491" s="17"/>
    </row>
    <row r="1492" s="20" customFormat="true" ht="12" hidden="false" customHeight="false" outlineLevel="0" collapsed="false">
      <c r="A1492" s="48" t="n">
        <v>2</v>
      </c>
      <c r="B1492" s="18" t="s">
        <v>1204</v>
      </c>
      <c r="C1492" s="17"/>
      <c r="D1492" s="18" t="s">
        <v>1739</v>
      </c>
      <c r="E1492" s="17" t="n">
        <v>20121110726</v>
      </c>
      <c r="F1492" s="19" t="n">
        <v>1000</v>
      </c>
      <c r="G1492" s="19" t="n">
        <v>243.38</v>
      </c>
      <c r="H1492" s="19"/>
      <c r="I1492" s="19" t="n">
        <f aca="false">F1492-G1492-H1492</f>
        <v>756.62</v>
      </c>
      <c r="J1492" s="19" t="n">
        <v>314.19</v>
      </c>
      <c r="K1492" s="19"/>
      <c r="L1492" s="19" t="n">
        <f aca="false">I1492-J1492-K1492</f>
        <v>442.43</v>
      </c>
      <c r="M1492" s="17"/>
      <c r="N1492" s="17"/>
    </row>
    <row r="1493" s="20" customFormat="true" ht="12" hidden="false" customHeight="false" outlineLevel="0" collapsed="false">
      <c r="A1493" s="48" t="n">
        <v>3</v>
      </c>
      <c r="B1493" s="18" t="s">
        <v>1204</v>
      </c>
      <c r="C1493" s="18" t="s">
        <v>1740</v>
      </c>
      <c r="D1493" s="11" t="s">
        <v>1741</v>
      </c>
      <c r="E1493" s="17" t="n">
        <v>20121111001</v>
      </c>
      <c r="F1493" s="19" t="n">
        <v>1000</v>
      </c>
      <c r="G1493" s="19" t="n">
        <v>243.38</v>
      </c>
      <c r="H1493" s="19"/>
      <c r="I1493" s="19" t="n">
        <f aca="false">F1493-G1493-H1493</f>
        <v>756.62</v>
      </c>
      <c r="J1493" s="19" t="n">
        <v>314.19</v>
      </c>
      <c r="K1493" s="19"/>
      <c r="L1493" s="19" t="n">
        <f aca="false">I1493-J1493-K1493</f>
        <v>442.43</v>
      </c>
      <c r="M1493" s="17"/>
      <c r="N1493" s="17"/>
    </row>
    <row r="1494" s="20" customFormat="true" ht="12" hidden="false" customHeight="false" outlineLevel="0" collapsed="false">
      <c r="A1494" s="48" t="n">
        <v>4</v>
      </c>
      <c r="B1494" s="18" t="s">
        <v>1204</v>
      </c>
      <c r="C1494" s="17"/>
      <c r="D1494" s="18" t="s">
        <v>1742</v>
      </c>
      <c r="E1494" s="17" t="n">
        <v>20121111722</v>
      </c>
      <c r="F1494" s="19" t="n">
        <v>1000</v>
      </c>
      <c r="G1494" s="19" t="n">
        <v>243.38</v>
      </c>
      <c r="H1494" s="19"/>
      <c r="I1494" s="19" t="n">
        <f aca="false">F1494-G1494-H1494</f>
        <v>756.62</v>
      </c>
      <c r="J1494" s="19" t="n">
        <v>314.19</v>
      </c>
      <c r="K1494" s="19"/>
      <c r="L1494" s="19" t="n">
        <f aca="false">I1494-J1494-K1494</f>
        <v>442.43</v>
      </c>
      <c r="M1494" s="17"/>
      <c r="N1494" s="17"/>
    </row>
    <row r="1495" s="20" customFormat="true" ht="12" hidden="false" customHeight="false" outlineLevel="0" collapsed="false">
      <c r="A1495" s="48"/>
      <c r="B1495" s="17"/>
      <c r="C1495" s="17"/>
      <c r="D1495" s="17"/>
      <c r="E1495" s="17"/>
      <c r="F1495" s="19"/>
      <c r="G1495" s="19"/>
      <c r="H1495" s="19"/>
      <c r="I1495" s="19"/>
      <c r="J1495" s="19"/>
      <c r="K1495" s="21" t="s">
        <v>20</v>
      </c>
      <c r="L1495" s="19" t="n">
        <v>1769.72</v>
      </c>
      <c r="M1495" s="19"/>
      <c r="N1495" s="17"/>
    </row>
    <row r="1496" s="20" customFormat="true" ht="12" hidden="false" customHeight="false" outlineLevel="0" collapsed="false">
      <c r="A1496" s="48"/>
      <c r="B1496" s="17"/>
      <c r="C1496" s="17"/>
      <c r="D1496" s="10"/>
      <c r="E1496" s="17"/>
      <c r="F1496" s="19"/>
      <c r="G1496" s="19"/>
      <c r="H1496" s="19"/>
      <c r="I1496" s="19"/>
      <c r="J1496" s="19"/>
      <c r="K1496" s="19"/>
      <c r="L1496" s="19"/>
      <c r="M1496" s="17"/>
      <c r="N1496" s="17"/>
    </row>
    <row r="1497" s="20" customFormat="true" ht="12" hidden="false" customHeight="false" outlineLevel="0" collapsed="false">
      <c r="A1497" s="48" t="n">
        <v>1</v>
      </c>
      <c r="B1497" s="18" t="s">
        <v>1743</v>
      </c>
      <c r="C1497" s="17"/>
      <c r="D1497" s="18" t="s">
        <v>1744</v>
      </c>
      <c r="E1497" s="17" t="n">
        <v>20121111127</v>
      </c>
      <c r="F1497" s="19" t="n">
        <v>1000</v>
      </c>
      <c r="G1497" s="19" t="n">
        <v>243.38</v>
      </c>
      <c r="H1497" s="19"/>
      <c r="I1497" s="19" t="n">
        <f aca="false">F1497-G1497-H1497</f>
        <v>756.62</v>
      </c>
      <c r="J1497" s="19" t="n">
        <v>270.69</v>
      </c>
      <c r="K1497" s="19"/>
      <c r="L1497" s="19" t="n">
        <f aca="false">I1497-J1497-K1497</f>
        <v>485.93</v>
      </c>
      <c r="M1497" s="17"/>
      <c r="N1497" s="17"/>
    </row>
    <row r="1498" s="20" customFormat="true" ht="12" hidden="false" customHeight="false" outlineLevel="0" collapsed="false">
      <c r="A1498" s="48"/>
      <c r="B1498" s="17"/>
      <c r="C1498" s="17"/>
      <c r="D1498" s="17"/>
      <c r="E1498" s="17"/>
      <c r="F1498" s="19"/>
      <c r="G1498" s="19"/>
      <c r="H1498" s="19"/>
      <c r="I1498" s="19"/>
      <c r="J1498" s="19"/>
      <c r="K1498" s="21" t="s">
        <v>20</v>
      </c>
      <c r="L1498" s="19" t="n">
        <v>485.93</v>
      </c>
      <c r="M1498" s="19"/>
      <c r="N1498" s="17"/>
    </row>
    <row r="1499" s="20" customFormat="true" ht="12" hidden="false" customHeight="false" outlineLevel="0" collapsed="false">
      <c r="A1499" s="17"/>
      <c r="B1499" s="17"/>
      <c r="C1499" s="17"/>
      <c r="D1499" s="17"/>
      <c r="E1499" s="17"/>
      <c r="F1499" s="19"/>
      <c r="G1499" s="19"/>
      <c r="H1499" s="19"/>
      <c r="I1499" s="19"/>
      <c r="J1499" s="19"/>
      <c r="K1499" s="19"/>
      <c r="L1499" s="19"/>
      <c r="M1499" s="17"/>
      <c r="N1499" s="17"/>
    </row>
    <row r="1500" s="20" customFormat="true" ht="12" hidden="false" customHeight="false" outlineLevel="0" collapsed="false">
      <c r="A1500" s="17" t="n">
        <v>1</v>
      </c>
      <c r="B1500" s="18" t="s">
        <v>448</v>
      </c>
      <c r="C1500" s="17" t="n">
        <v>18</v>
      </c>
      <c r="D1500" s="18" t="s">
        <v>1745</v>
      </c>
      <c r="E1500" s="17" t="n">
        <v>20121111823</v>
      </c>
      <c r="F1500" s="19" t="n">
        <v>1000</v>
      </c>
      <c r="G1500" s="19" t="n">
        <v>243.38</v>
      </c>
      <c r="H1500" s="19"/>
      <c r="I1500" s="19" t="n">
        <f aca="false">F1500-G1500-H1500</f>
        <v>756.62</v>
      </c>
      <c r="J1500" s="19" t="n">
        <v>270.69</v>
      </c>
      <c r="K1500" s="19"/>
      <c r="L1500" s="19" t="n">
        <f aca="false">I1500-J1500-K1500</f>
        <v>485.93</v>
      </c>
      <c r="M1500" s="17"/>
      <c r="N1500" s="17"/>
    </row>
    <row r="1501" s="20" customFormat="true" ht="12" hidden="false" customHeight="false" outlineLevel="0" collapsed="false">
      <c r="A1501" s="17" t="n">
        <v>2</v>
      </c>
      <c r="B1501" s="18" t="s">
        <v>448</v>
      </c>
      <c r="C1501" s="17" t="n">
        <v>18</v>
      </c>
      <c r="D1501" s="18" t="s">
        <v>1746</v>
      </c>
      <c r="E1501" s="17" t="n">
        <v>20121111808</v>
      </c>
      <c r="F1501" s="19" t="n">
        <v>1000</v>
      </c>
      <c r="G1501" s="19" t="n">
        <v>243.38</v>
      </c>
      <c r="H1501" s="19"/>
      <c r="I1501" s="19" t="n">
        <f aca="false">F1501-G1501-H1501</f>
        <v>756.62</v>
      </c>
      <c r="J1501" s="19" t="n">
        <v>270.69</v>
      </c>
      <c r="K1501" s="19"/>
      <c r="L1501" s="19" t="n">
        <f aca="false">I1501-J1501-K1501</f>
        <v>485.93</v>
      </c>
      <c r="M1501" s="17"/>
      <c r="N1501" s="17"/>
    </row>
    <row r="1502" s="20" customFormat="true" ht="12" hidden="false" customHeight="false" outlineLevel="0" collapsed="false">
      <c r="A1502" s="17" t="n">
        <v>3</v>
      </c>
      <c r="B1502" s="18" t="s">
        <v>448</v>
      </c>
      <c r="C1502" s="17" t="n">
        <v>18</v>
      </c>
      <c r="D1502" s="18" t="s">
        <v>1747</v>
      </c>
      <c r="E1502" s="17" t="n">
        <v>20121111810</v>
      </c>
      <c r="F1502" s="19" t="n">
        <v>1000</v>
      </c>
      <c r="G1502" s="19" t="n">
        <v>243.38</v>
      </c>
      <c r="H1502" s="19"/>
      <c r="I1502" s="19" t="n">
        <f aca="false">F1502-G1502-H1502</f>
        <v>756.62</v>
      </c>
      <c r="J1502" s="19" t="n">
        <v>270.69</v>
      </c>
      <c r="K1502" s="19"/>
      <c r="L1502" s="19" t="n">
        <f aca="false">I1502-J1502-K1502</f>
        <v>485.93</v>
      </c>
      <c r="M1502" s="17"/>
      <c r="N1502" s="17"/>
    </row>
    <row r="1503" s="20" customFormat="true" ht="12" hidden="false" customHeight="false" outlineLevel="0" collapsed="false">
      <c r="A1503" s="17" t="n">
        <v>4</v>
      </c>
      <c r="B1503" s="18" t="s">
        <v>448</v>
      </c>
      <c r="C1503" s="17" t="n">
        <v>18</v>
      </c>
      <c r="D1503" s="18" t="s">
        <v>1748</v>
      </c>
      <c r="E1503" s="17" t="n">
        <v>20121111816</v>
      </c>
      <c r="F1503" s="19" t="n">
        <v>1000</v>
      </c>
      <c r="G1503" s="19" t="n">
        <v>243.38</v>
      </c>
      <c r="H1503" s="19"/>
      <c r="I1503" s="19" t="n">
        <f aca="false">F1503-G1503-H1503</f>
        <v>756.62</v>
      </c>
      <c r="J1503" s="19" t="n">
        <v>270.69</v>
      </c>
      <c r="K1503" s="19"/>
      <c r="L1503" s="19" t="n">
        <f aca="false">I1503-J1503-K1503</f>
        <v>485.93</v>
      </c>
      <c r="M1503" s="17"/>
      <c r="N1503" s="17"/>
    </row>
    <row r="1504" s="20" customFormat="true" ht="12" hidden="false" customHeight="false" outlineLevel="0" collapsed="false">
      <c r="A1504" s="17" t="n">
        <v>5</v>
      </c>
      <c r="B1504" s="18" t="s">
        <v>448</v>
      </c>
      <c r="C1504" s="17" t="n">
        <v>18</v>
      </c>
      <c r="D1504" s="18" t="s">
        <v>1749</v>
      </c>
      <c r="E1504" s="17" t="n">
        <v>20121111809</v>
      </c>
      <c r="F1504" s="19" t="n">
        <v>1000</v>
      </c>
      <c r="G1504" s="19" t="n">
        <v>243.38</v>
      </c>
      <c r="H1504" s="19"/>
      <c r="I1504" s="19" t="n">
        <f aca="false">F1504-G1504-H1504</f>
        <v>756.62</v>
      </c>
      <c r="J1504" s="19" t="n">
        <v>270.69</v>
      </c>
      <c r="K1504" s="19"/>
      <c r="L1504" s="19" t="n">
        <f aca="false">I1504-J1504-K1504</f>
        <v>485.93</v>
      </c>
      <c r="M1504" s="17"/>
      <c r="N1504" s="17"/>
    </row>
    <row r="1505" s="20" customFormat="true" ht="12" hidden="false" customHeight="false" outlineLevel="0" collapsed="false">
      <c r="A1505" s="17" t="n">
        <v>6</v>
      </c>
      <c r="B1505" s="18" t="s">
        <v>448</v>
      </c>
      <c r="C1505" s="17" t="n">
        <v>18</v>
      </c>
      <c r="D1505" s="18" t="s">
        <v>1750</v>
      </c>
      <c r="E1505" s="17" t="n">
        <v>20120111802</v>
      </c>
      <c r="F1505" s="19" t="n">
        <v>1000</v>
      </c>
      <c r="G1505" s="19" t="n">
        <v>243.38</v>
      </c>
      <c r="H1505" s="19"/>
      <c r="I1505" s="19" t="n">
        <f aca="false">F1505-G1505-H1505</f>
        <v>756.62</v>
      </c>
      <c r="J1505" s="19" t="n">
        <v>270.69</v>
      </c>
      <c r="K1505" s="19"/>
      <c r="L1505" s="19" t="n">
        <f aca="false">I1505-J1505-K1505</f>
        <v>485.93</v>
      </c>
      <c r="M1505" s="17"/>
      <c r="N1505" s="17"/>
    </row>
    <row r="1506" s="20" customFormat="true" ht="12" hidden="false" customHeight="false" outlineLevel="0" collapsed="false">
      <c r="A1506" s="17" t="n">
        <v>7</v>
      </c>
      <c r="B1506" s="18" t="s">
        <v>448</v>
      </c>
      <c r="C1506" s="17" t="n">
        <v>18</v>
      </c>
      <c r="D1506" s="18" t="s">
        <v>1751</v>
      </c>
      <c r="E1506" s="17" t="n">
        <v>20121111817</v>
      </c>
      <c r="F1506" s="19" t="n">
        <v>1000</v>
      </c>
      <c r="G1506" s="19" t="n">
        <v>243.38</v>
      </c>
      <c r="H1506" s="19"/>
      <c r="I1506" s="19" t="n">
        <f aca="false">F1506-G1506-H1506</f>
        <v>756.62</v>
      </c>
      <c r="J1506" s="19" t="n">
        <v>270.69</v>
      </c>
      <c r="K1506" s="19"/>
      <c r="L1506" s="19" t="n">
        <f aca="false">I1506-J1506-K1506</f>
        <v>485.93</v>
      </c>
      <c r="M1506" s="17"/>
      <c r="N1506" s="17"/>
    </row>
    <row r="1507" s="20" customFormat="true" ht="12" hidden="false" customHeight="false" outlineLevel="0" collapsed="false">
      <c r="A1507" s="17" t="n">
        <v>8</v>
      </c>
      <c r="B1507" s="18" t="s">
        <v>448</v>
      </c>
      <c r="C1507" s="17" t="n">
        <v>18</v>
      </c>
      <c r="D1507" s="18" t="s">
        <v>1752</v>
      </c>
      <c r="E1507" s="17" t="n">
        <v>20121111807</v>
      </c>
      <c r="F1507" s="19" t="n">
        <v>1000</v>
      </c>
      <c r="G1507" s="19" t="n">
        <v>243.38</v>
      </c>
      <c r="H1507" s="19"/>
      <c r="I1507" s="19" t="n">
        <f aca="false">F1507-G1507-H1507</f>
        <v>756.62</v>
      </c>
      <c r="J1507" s="19" t="n">
        <v>270.69</v>
      </c>
      <c r="K1507" s="19"/>
      <c r="L1507" s="19" t="n">
        <f aca="false">I1507-J1507-K1507</f>
        <v>485.93</v>
      </c>
      <c r="M1507" s="17"/>
      <c r="N1507" s="17"/>
    </row>
    <row r="1508" s="20" customFormat="true" ht="12" hidden="false" customHeight="false" outlineLevel="0" collapsed="false">
      <c r="A1508" s="17" t="n">
        <v>9</v>
      </c>
      <c r="B1508" s="18" t="s">
        <v>448</v>
      </c>
      <c r="C1508" s="17" t="n">
        <v>18</v>
      </c>
      <c r="D1508" s="18" t="s">
        <v>1753</v>
      </c>
      <c r="E1508" s="17" t="n">
        <v>20121111804</v>
      </c>
      <c r="F1508" s="19" t="n">
        <v>1000</v>
      </c>
      <c r="G1508" s="19" t="n">
        <v>243.38</v>
      </c>
      <c r="H1508" s="19"/>
      <c r="I1508" s="19" t="n">
        <f aca="false">F1508-G1508-H1508</f>
        <v>756.62</v>
      </c>
      <c r="J1508" s="19" t="n">
        <v>270.69</v>
      </c>
      <c r="K1508" s="19"/>
      <c r="L1508" s="19" t="n">
        <f aca="false">I1508-J1508-K1508</f>
        <v>485.93</v>
      </c>
      <c r="M1508" s="17"/>
      <c r="N1508" s="17"/>
    </row>
    <row r="1509" s="20" customFormat="true" ht="12" hidden="false" customHeight="false" outlineLevel="0" collapsed="false">
      <c r="A1509" s="17" t="n">
        <v>10</v>
      </c>
      <c r="B1509" s="18" t="s">
        <v>448</v>
      </c>
      <c r="C1509" s="17" t="n">
        <v>18</v>
      </c>
      <c r="D1509" s="18" t="s">
        <v>1754</v>
      </c>
      <c r="E1509" s="17" t="n">
        <v>20121111820</v>
      </c>
      <c r="F1509" s="19" t="n">
        <v>1000</v>
      </c>
      <c r="G1509" s="19" t="n">
        <v>243.38</v>
      </c>
      <c r="H1509" s="19"/>
      <c r="I1509" s="19" t="n">
        <f aca="false">F1509-G1509-H1509</f>
        <v>756.62</v>
      </c>
      <c r="J1509" s="19" t="n">
        <v>270.69</v>
      </c>
      <c r="K1509" s="19"/>
      <c r="L1509" s="19" t="n">
        <f aca="false">I1509-J1509-K1509</f>
        <v>485.93</v>
      </c>
      <c r="M1509" s="17"/>
      <c r="N1509" s="17"/>
    </row>
    <row r="1510" s="20" customFormat="true" ht="12" hidden="false" customHeight="false" outlineLevel="0" collapsed="false">
      <c r="A1510" s="17" t="n">
        <v>11</v>
      </c>
      <c r="B1510" s="18" t="s">
        <v>448</v>
      </c>
      <c r="C1510" s="17" t="n">
        <v>19</v>
      </c>
      <c r="D1510" s="18" t="s">
        <v>1755</v>
      </c>
      <c r="E1510" s="17" t="n">
        <v>20121111922</v>
      </c>
      <c r="F1510" s="19" t="n">
        <v>1000</v>
      </c>
      <c r="G1510" s="19" t="n">
        <v>243.38</v>
      </c>
      <c r="H1510" s="19"/>
      <c r="I1510" s="19" t="n">
        <f aca="false">F1510-G1510-H1510</f>
        <v>756.62</v>
      </c>
      <c r="J1510" s="19" t="n">
        <v>270.69</v>
      </c>
      <c r="K1510" s="19"/>
      <c r="L1510" s="19" t="n">
        <f aca="false">I1510-J1510-K1510</f>
        <v>485.93</v>
      </c>
      <c r="M1510" s="17"/>
      <c r="N1510" s="17"/>
    </row>
    <row r="1511" s="20" customFormat="true" ht="12" hidden="false" customHeight="false" outlineLevel="0" collapsed="false">
      <c r="A1511" s="17" t="n">
        <v>12</v>
      </c>
      <c r="B1511" s="18" t="s">
        <v>448</v>
      </c>
      <c r="C1511" s="17" t="n">
        <v>19</v>
      </c>
      <c r="D1511" s="18" t="s">
        <v>1756</v>
      </c>
      <c r="E1511" s="17" t="n">
        <v>20120111902</v>
      </c>
      <c r="F1511" s="19" t="n">
        <v>1000</v>
      </c>
      <c r="G1511" s="19" t="n">
        <v>243.38</v>
      </c>
      <c r="H1511" s="19"/>
      <c r="I1511" s="19" t="n">
        <f aca="false">F1511-G1511-H1511</f>
        <v>756.62</v>
      </c>
      <c r="J1511" s="19" t="n">
        <v>270.69</v>
      </c>
      <c r="K1511" s="19"/>
      <c r="L1511" s="19" t="n">
        <f aca="false">I1511-J1511-K1511</f>
        <v>485.93</v>
      </c>
      <c r="M1511" s="17"/>
      <c r="N1511" s="17"/>
    </row>
    <row r="1512" s="20" customFormat="true" ht="12" hidden="false" customHeight="false" outlineLevel="0" collapsed="false">
      <c r="A1512" s="17" t="n">
        <v>13</v>
      </c>
      <c r="B1512" s="18" t="s">
        <v>448</v>
      </c>
      <c r="C1512" s="17" t="n">
        <v>19</v>
      </c>
      <c r="D1512" s="18" t="s">
        <v>1757</v>
      </c>
      <c r="E1512" s="17" t="n">
        <v>20120111901</v>
      </c>
      <c r="F1512" s="19" t="n">
        <v>1000</v>
      </c>
      <c r="G1512" s="19" t="n">
        <v>243.38</v>
      </c>
      <c r="H1512" s="19"/>
      <c r="I1512" s="19" t="n">
        <f aca="false">F1512-G1512-H1512</f>
        <v>756.62</v>
      </c>
      <c r="J1512" s="19" t="n">
        <v>270.69</v>
      </c>
      <c r="K1512" s="19"/>
      <c r="L1512" s="19" t="n">
        <f aca="false">I1512-J1512-K1512</f>
        <v>485.93</v>
      </c>
      <c r="M1512" s="17"/>
      <c r="N1512" s="17"/>
    </row>
    <row r="1513" s="20" customFormat="true" ht="12" hidden="false" customHeight="false" outlineLevel="0" collapsed="false">
      <c r="A1513" s="17" t="n">
        <v>14</v>
      </c>
      <c r="B1513" s="18" t="s">
        <v>448</v>
      </c>
      <c r="C1513" s="17" t="n">
        <v>19</v>
      </c>
      <c r="D1513" s="18" t="s">
        <v>1758</v>
      </c>
      <c r="E1513" s="17" t="n">
        <v>20121111911</v>
      </c>
      <c r="F1513" s="19" t="n">
        <v>1000</v>
      </c>
      <c r="G1513" s="19" t="n">
        <v>243.38</v>
      </c>
      <c r="H1513" s="19"/>
      <c r="I1513" s="19" t="n">
        <f aca="false">F1513-G1513-H1513</f>
        <v>756.62</v>
      </c>
      <c r="J1513" s="19" t="n">
        <v>270.69</v>
      </c>
      <c r="K1513" s="19"/>
      <c r="L1513" s="19" t="n">
        <f aca="false">I1513-J1513-K1513</f>
        <v>485.93</v>
      </c>
      <c r="M1513" s="17"/>
      <c r="N1513" s="17"/>
    </row>
    <row r="1514" s="20" customFormat="true" ht="12" hidden="false" customHeight="false" outlineLevel="0" collapsed="false">
      <c r="A1514" s="17" t="n">
        <v>15</v>
      </c>
      <c r="B1514" s="18" t="s">
        <v>448</v>
      </c>
      <c r="C1514" s="17" t="n">
        <v>19</v>
      </c>
      <c r="D1514" s="18" t="s">
        <v>1759</v>
      </c>
      <c r="E1514" s="17" t="n">
        <v>20121111921</v>
      </c>
      <c r="F1514" s="19" t="n">
        <v>1000</v>
      </c>
      <c r="G1514" s="19" t="n">
        <v>243.38</v>
      </c>
      <c r="H1514" s="19"/>
      <c r="I1514" s="19" t="n">
        <f aca="false">F1514-G1514-H1514</f>
        <v>756.62</v>
      </c>
      <c r="J1514" s="19" t="n">
        <v>270.69</v>
      </c>
      <c r="K1514" s="19"/>
      <c r="L1514" s="19" t="n">
        <f aca="false">I1514-J1514-K1514</f>
        <v>485.93</v>
      </c>
      <c r="M1514" s="17"/>
      <c r="N1514" s="17"/>
    </row>
    <row r="1515" s="20" customFormat="true" ht="12" hidden="false" customHeight="false" outlineLevel="0" collapsed="false">
      <c r="A1515" s="17" t="n">
        <v>16</v>
      </c>
      <c r="B1515" s="18" t="s">
        <v>448</v>
      </c>
      <c r="C1515" s="17" t="n">
        <v>19</v>
      </c>
      <c r="D1515" s="18" t="s">
        <v>371</v>
      </c>
      <c r="E1515" s="17" t="n">
        <v>20121111924</v>
      </c>
      <c r="F1515" s="19" t="n">
        <v>1000</v>
      </c>
      <c r="G1515" s="19" t="n">
        <v>243.38</v>
      </c>
      <c r="H1515" s="19"/>
      <c r="I1515" s="19" t="n">
        <f aca="false">F1515-G1515-H1515</f>
        <v>756.62</v>
      </c>
      <c r="J1515" s="19" t="n">
        <v>270.69</v>
      </c>
      <c r="K1515" s="19"/>
      <c r="L1515" s="19" t="n">
        <f aca="false">I1515-J1515-K1515</f>
        <v>485.93</v>
      </c>
      <c r="M1515" s="17"/>
      <c r="N1515" s="17"/>
    </row>
    <row r="1516" s="20" customFormat="true" ht="12" hidden="false" customHeight="false" outlineLevel="0" collapsed="false">
      <c r="A1516" s="17" t="n">
        <v>17</v>
      </c>
      <c r="B1516" s="18" t="s">
        <v>448</v>
      </c>
      <c r="C1516" s="17" t="n">
        <v>19</v>
      </c>
      <c r="D1516" s="18" t="s">
        <v>1760</v>
      </c>
      <c r="E1516" s="17" t="n">
        <v>20121111907</v>
      </c>
      <c r="F1516" s="19" t="n">
        <v>1000</v>
      </c>
      <c r="G1516" s="19" t="n">
        <v>243.38</v>
      </c>
      <c r="H1516" s="19"/>
      <c r="I1516" s="19" t="n">
        <f aca="false">F1516-G1516-H1516</f>
        <v>756.62</v>
      </c>
      <c r="J1516" s="19" t="n">
        <v>270.69</v>
      </c>
      <c r="K1516" s="19"/>
      <c r="L1516" s="19" t="n">
        <f aca="false">I1516-J1516-K1516</f>
        <v>485.93</v>
      </c>
      <c r="M1516" s="17"/>
      <c r="N1516" s="17"/>
    </row>
    <row r="1517" s="20" customFormat="true" ht="12" hidden="false" customHeight="false" outlineLevel="0" collapsed="false">
      <c r="A1517" s="17" t="n">
        <v>18</v>
      </c>
      <c r="B1517" s="18" t="s">
        <v>448</v>
      </c>
      <c r="C1517" s="17" t="n">
        <v>19</v>
      </c>
      <c r="D1517" s="18" t="s">
        <v>1761</v>
      </c>
      <c r="E1517" s="17" t="n">
        <v>20121111917</v>
      </c>
      <c r="F1517" s="19" t="n">
        <v>1000</v>
      </c>
      <c r="G1517" s="19" t="n">
        <v>243.38</v>
      </c>
      <c r="H1517" s="19"/>
      <c r="I1517" s="19" t="n">
        <f aca="false">F1517-G1517-H1517</f>
        <v>756.62</v>
      </c>
      <c r="J1517" s="19" t="n">
        <v>270.69</v>
      </c>
      <c r="K1517" s="19"/>
      <c r="L1517" s="19" t="n">
        <f aca="false">I1517-J1517-K1517</f>
        <v>485.93</v>
      </c>
      <c r="M1517" s="17"/>
      <c r="N1517" s="17"/>
    </row>
    <row r="1518" s="20" customFormat="true" ht="12" hidden="false" customHeight="false" outlineLevel="0" collapsed="false">
      <c r="A1518" s="17" t="n">
        <v>19</v>
      </c>
      <c r="B1518" s="18" t="s">
        <v>448</v>
      </c>
      <c r="C1518" s="17" t="n">
        <v>19</v>
      </c>
      <c r="D1518" s="18" t="s">
        <v>1762</v>
      </c>
      <c r="E1518" s="17" t="n">
        <v>20121111910</v>
      </c>
      <c r="F1518" s="19" t="n">
        <v>1000</v>
      </c>
      <c r="G1518" s="19" t="n">
        <v>243.38</v>
      </c>
      <c r="H1518" s="19"/>
      <c r="I1518" s="19" t="n">
        <f aca="false">F1518-G1518-H1518</f>
        <v>756.62</v>
      </c>
      <c r="J1518" s="19" t="n">
        <v>270.69</v>
      </c>
      <c r="K1518" s="19"/>
      <c r="L1518" s="19" t="n">
        <f aca="false">I1518-J1518-K1518</f>
        <v>485.93</v>
      </c>
      <c r="M1518" s="17"/>
      <c r="N1518" s="17"/>
    </row>
    <row r="1519" s="20" customFormat="true" ht="12" hidden="false" customHeight="false" outlineLevel="0" collapsed="false">
      <c r="A1519" s="17" t="n">
        <v>20</v>
      </c>
      <c r="B1519" s="18" t="s">
        <v>448</v>
      </c>
      <c r="C1519" s="17" t="n">
        <v>19</v>
      </c>
      <c r="D1519" s="18" t="s">
        <v>1763</v>
      </c>
      <c r="E1519" s="17" t="n">
        <v>20121111920</v>
      </c>
      <c r="F1519" s="19" t="n">
        <v>1000</v>
      </c>
      <c r="G1519" s="19" t="n">
        <v>243.38</v>
      </c>
      <c r="H1519" s="19"/>
      <c r="I1519" s="19" t="n">
        <f aca="false">F1519-G1519-H1519</f>
        <v>756.62</v>
      </c>
      <c r="J1519" s="19" t="n">
        <v>270.69</v>
      </c>
      <c r="K1519" s="19"/>
      <c r="L1519" s="19" t="n">
        <f aca="false">I1519-J1519-K1519</f>
        <v>485.93</v>
      </c>
      <c r="M1519" s="17"/>
      <c r="N1519" s="17"/>
    </row>
    <row r="1520" s="20" customFormat="true" ht="12" hidden="false" customHeight="false" outlineLevel="0" collapsed="false">
      <c r="A1520" s="17" t="n">
        <v>21</v>
      </c>
      <c r="B1520" s="18" t="s">
        <v>448</v>
      </c>
      <c r="C1520" s="17" t="n">
        <v>19</v>
      </c>
      <c r="D1520" s="18" t="s">
        <v>1764</v>
      </c>
      <c r="E1520" s="17" t="n">
        <v>20121111918</v>
      </c>
      <c r="F1520" s="19" t="n">
        <v>1000</v>
      </c>
      <c r="G1520" s="19" t="n">
        <v>243.38</v>
      </c>
      <c r="H1520" s="19"/>
      <c r="I1520" s="19" t="n">
        <f aca="false">F1520-G1520-H1520</f>
        <v>756.62</v>
      </c>
      <c r="J1520" s="19" t="n">
        <v>270.69</v>
      </c>
      <c r="K1520" s="19"/>
      <c r="L1520" s="19" t="n">
        <f aca="false">I1520-J1520-K1520</f>
        <v>485.93</v>
      </c>
      <c r="M1520" s="17"/>
      <c r="N1520" s="17"/>
    </row>
    <row r="1521" s="20" customFormat="true" ht="12" hidden="false" customHeight="false" outlineLevel="0" collapsed="false">
      <c r="A1521" s="17" t="n">
        <v>22</v>
      </c>
      <c r="B1521" s="18" t="s">
        <v>448</v>
      </c>
      <c r="C1521" s="17" t="n">
        <v>19</v>
      </c>
      <c r="D1521" s="18" t="s">
        <v>1765</v>
      </c>
      <c r="E1521" s="17" t="n">
        <v>20121111915</v>
      </c>
      <c r="F1521" s="19" t="n">
        <v>1000</v>
      </c>
      <c r="G1521" s="19" t="n">
        <v>243.38</v>
      </c>
      <c r="H1521" s="19"/>
      <c r="I1521" s="19" t="n">
        <f aca="false">F1521-G1521-H1521</f>
        <v>756.62</v>
      </c>
      <c r="J1521" s="19" t="n">
        <v>270.69</v>
      </c>
      <c r="K1521" s="19"/>
      <c r="L1521" s="19" t="n">
        <f aca="false">I1521-J1521-K1521</f>
        <v>485.93</v>
      </c>
      <c r="M1521" s="17"/>
      <c r="N1521" s="17"/>
    </row>
    <row r="1522" s="20" customFormat="true" ht="12" hidden="false" customHeight="false" outlineLevel="0" collapsed="false">
      <c r="A1522" s="17" t="n">
        <v>23</v>
      </c>
      <c r="B1522" s="18" t="s">
        <v>448</v>
      </c>
      <c r="C1522" s="17" t="n">
        <v>19</v>
      </c>
      <c r="D1522" s="18" t="s">
        <v>1766</v>
      </c>
      <c r="E1522" s="17" t="n">
        <v>20121111914</v>
      </c>
      <c r="F1522" s="19" t="n">
        <v>1000</v>
      </c>
      <c r="G1522" s="19" t="n">
        <v>243.38</v>
      </c>
      <c r="H1522" s="19"/>
      <c r="I1522" s="19" t="n">
        <f aca="false">F1522-G1522-H1522</f>
        <v>756.62</v>
      </c>
      <c r="J1522" s="19" t="n">
        <v>270.69</v>
      </c>
      <c r="K1522" s="19"/>
      <c r="L1522" s="19" t="n">
        <f aca="false">I1522-J1522-K1522</f>
        <v>485.93</v>
      </c>
      <c r="M1522" s="17"/>
      <c r="N1522" s="17"/>
    </row>
    <row r="1523" s="20" customFormat="true" ht="12" hidden="false" customHeight="false" outlineLevel="0" collapsed="false">
      <c r="A1523" s="17" t="n">
        <v>24</v>
      </c>
      <c r="B1523" s="18" t="s">
        <v>448</v>
      </c>
      <c r="C1523" s="17" t="n">
        <v>19</v>
      </c>
      <c r="D1523" s="18" t="s">
        <v>1767</v>
      </c>
      <c r="E1523" s="17" t="n">
        <v>20121111928</v>
      </c>
      <c r="F1523" s="19" t="n">
        <v>1000</v>
      </c>
      <c r="G1523" s="19" t="n">
        <v>243.38</v>
      </c>
      <c r="H1523" s="19"/>
      <c r="I1523" s="19" t="n">
        <f aca="false">F1523-G1523-H1523</f>
        <v>756.62</v>
      </c>
      <c r="J1523" s="19" t="n">
        <v>270.69</v>
      </c>
      <c r="K1523" s="19"/>
      <c r="L1523" s="19" t="n">
        <f aca="false">I1523-J1523-K1523</f>
        <v>485.93</v>
      </c>
      <c r="M1523" s="17"/>
      <c r="N1523" s="17"/>
    </row>
    <row r="1524" s="20" customFormat="true" ht="12" hidden="false" customHeight="false" outlineLevel="0" collapsed="false">
      <c r="A1524" s="17" t="n">
        <v>25</v>
      </c>
      <c r="B1524" s="18" t="s">
        <v>448</v>
      </c>
      <c r="C1524" s="17" t="n">
        <v>19</v>
      </c>
      <c r="D1524" s="18" t="s">
        <v>1768</v>
      </c>
      <c r="E1524" s="17" t="n">
        <v>20121111923</v>
      </c>
      <c r="F1524" s="19" t="n">
        <v>1000</v>
      </c>
      <c r="G1524" s="19" t="n">
        <v>243.38</v>
      </c>
      <c r="H1524" s="19"/>
      <c r="I1524" s="19" t="n">
        <f aca="false">F1524-G1524-H1524</f>
        <v>756.62</v>
      </c>
      <c r="J1524" s="19" t="n">
        <v>270.69</v>
      </c>
      <c r="K1524" s="19"/>
      <c r="L1524" s="19" t="n">
        <f aca="false">I1524-J1524-K1524</f>
        <v>485.93</v>
      </c>
      <c r="M1524" s="17"/>
      <c r="N1524" s="17"/>
    </row>
    <row r="1525" s="20" customFormat="true" ht="12" hidden="false" customHeight="false" outlineLevel="0" collapsed="false">
      <c r="A1525" s="17" t="n">
        <v>26</v>
      </c>
      <c r="B1525" s="18" t="s">
        <v>448</v>
      </c>
      <c r="C1525" s="17" t="n">
        <v>19</v>
      </c>
      <c r="D1525" s="18" t="s">
        <v>1769</v>
      </c>
      <c r="E1525" s="17" t="n">
        <v>20121111931</v>
      </c>
      <c r="F1525" s="19" t="n">
        <v>1000</v>
      </c>
      <c r="G1525" s="19" t="n">
        <v>243.38</v>
      </c>
      <c r="H1525" s="19"/>
      <c r="I1525" s="19" t="n">
        <f aca="false">F1525-G1525-H1525</f>
        <v>756.62</v>
      </c>
      <c r="J1525" s="19" t="n">
        <v>270.69</v>
      </c>
      <c r="K1525" s="19"/>
      <c r="L1525" s="19" t="n">
        <f aca="false">I1525-J1525-K1525</f>
        <v>485.93</v>
      </c>
      <c r="M1525" s="17"/>
      <c r="N1525" s="17"/>
    </row>
    <row r="1526" s="20" customFormat="true" ht="12" hidden="false" customHeight="false" outlineLevel="0" collapsed="false">
      <c r="A1526" s="17" t="n">
        <v>27</v>
      </c>
      <c r="B1526" s="18" t="s">
        <v>448</v>
      </c>
      <c r="C1526" s="17" t="n">
        <v>19</v>
      </c>
      <c r="D1526" s="18" t="s">
        <v>1770</v>
      </c>
      <c r="E1526" s="17" t="n">
        <v>20121111919</v>
      </c>
      <c r="F1526" s="19" t="n">
        <v>1000</v>
      </c>
      <c r="G1526" s="19" t="n">
        <v>243.38</v>
      </c>
      <c r="H1526" s="19"/>
      <c r="I1526" s="19" t="n">
        <f aca="false">F1526-G1526-H1526</f>
        <v>756.62</v>
      </c>
      <c r="J1526" s="19" t="n">
        <v>270.69</v>
      </c>
      <c r="K1526" s="19"/>
      <c r="L1526" s="19" t="n">
        <f aca="false">I1526-J1526-K1526</f>
        <v>485.93</v>
      </c>
      <c r="M1526" s="17"/>
      <c r="N1526" s="17"/>
    </row>
    <row r="1527" s="20" customFormat="true" ht="12" hidden="false" customHeight="false" outlineLevel="0" collapsed="false">
      <c r="A1527" s="17" t="n">
        <v>28</v>
      </c>
      <c r="B1527" s="18" t="s">
        <v>448</v>
      </c>
      <c r="C1527" s="17" t="n">
        <v>19</v>
      </c>
      <c r="D1527" s="18" t="s">
        <v>1771</v>
      </c>
      <c r="E1527" s="17" t="n">
        <v>20120111001</v>
      </c>
      <c r="F1527" s="19" t="n">
        <v>1000</v>
      </c>
      <c r="G1527" s="19" t="n">
        <v>243.38</v>
      </c>
      <c r="H1527" s="19"/>
      <c r="I1527" s="19" t="n">
        <f aca="false">F1527-G1527-H1527</f>
        <v>756.62</v>
      </c>
      <c r="J1527" s="19" t="n">
        <v>270.69</v>
      </c>
      <c r="K1527" s="19"/>
      <c r="L1527" s="19" t="n">
        <f aca="false">I1527-J1527-K1527</f>
        <v>485.93</v>
      </c>
      <c r="M1527" s="17"/>
      <c r="N1527" s="17"/>
    </row>
    <row r="1528" s="20" customFormat="true" ht="12" hidden="false" customHeight="false" outlineLevel="0" collapsed="false">
      <c r="A1528" s="17" t="n">
        <v>29</v>
      </c>
      <c r="B1528" s="18" t="s">
        <v>448</v>
      </c>
      <c r="C1528" s="17" t="n">
        <v>20</v>
      </c>
      <c r="D1528" s="18" t="s">
        <v>1772</v>
      </c>
      <c r="E1528" s="17" t="n">
        <v>20121112019</v>
      </c>
      <c r="F1528" s="19" t="n">
        <v>1000</v>
      </c>
      <c r="G1528" s="19" t="n">
        <v>243.38</v>
      </c>
      <c r="H1528" s="19"/>
      <c r="I1528" s="19" t="n">
        <f aca="false">F1528-G1528-H1528</f>
        <v>756.62</v>
      </c>
      <c r="J1528" s="19" t="n">
        <v>270.69</v>
      </c>
      <c r="K1528" s="19"/>
      <c r="L1528" s="19" t="n">
        <f aca="false">I1528-J1528-K1528</f>
        <v>485.93</v>
      </c>
      <c r="M1528" s="17"/>
      <c r="N1528" s="17"/>
    </row>
    <row r="1529" s="20" customFormat="true" ht="12" hidden="false" customHeight="false" outlineLevel="0" collapsed="false">
      <c r="A1529" s="17" t="n">
        <v>30</v>
      </c>
      <c r="B1529" s="18" t="s">
        <v>448</v>
      </c>
      <c r="C1529" s="17" t="n">
        <v>20</v>
      </c>
      <c r="D1529" s="18" t="s">
        <v>1773</v>
      </c>
      <c r="E1529" s="17" t="n">
        <v>20121112025</v>
      </c>
      <c r="F1529" s="19" t="n">
        <v>1000</v>
      </c>
      <c r="G1529" s="19" t="n">
        <v>243.38</v>
      </c>
      <c r="H1529" s="19"/>
      <c r="I1529" s="19" t="n">
        <f aca="false">F1529-G1529-H1529</f>
        <v>756.62</v>
      </c>
      <c r="J1529" s="19" t="n">
        <v>270.69</v>
      </c>
      <c r="K1529" s="19"/>
      <c r="L1529" s="19" t="n">
        <f aca="false">I1529-J1529-K1529</f>
        <v>485.93</v>
      </c>
      <c r="M1529" s="17"/>
      <c r="N1529" s="17"/>
    </row>
    <row r="1530" s="20" customFormat="true" ht="12" hidden="false" customHeight="false" outlineLevel="0" collapsed="false">
      <c r="A1530" s="17" t="n">
        <v>31</v>
      </c>
      <c r="B1530" s="18" t="s">
        <v>448</v>
      </c>
      <c r="C1530" s="17" t="n">
        <v>20</v>
      </c>
      <c r="D1530" s="18" t="s">
        <v>1774</v>
      </c>
      <c r="E1530" s="17" t="n">
        <v>20121112007</v>
      </c>
      <c r="F1530" s="19" t="n">
        <v>1000</v>
      </c>
      <c r="G1530" s="19" t="n">
        <v>243.38</v>
      </c>
      <c r="H1530" s="19"/>
      <c r="I1530" s="19" t="n">
        <f aca="false">F1530-G1530-H1530</f>
        <v>756.62</v>
      </c>
      <c r="J1530" s="19" t="n">
        <v>270.69</v>
      </c>
      <c r="K1530" s="19"/>
      <c r="L1530" s="19" t="n">
        <f aca="false">I1530-J1530-K1530</f>
        <v>485.93</v>
      </c>
      <c r="M1530" s="17"/>
      <c r="N1530" s="17"/>
    </row>
    <row r="1531" s="20" customFormat="true" ht="12" hidden="false" customHeight="false" outlineLevel="0" collapsed="false">
      <c r="A1531" s="17" t="n">
        <v>32</v>
      </c>
      <c r="B1531" s="18" t="s">
        <v>448</v>
      </c>
      <c r="C1531" s="17" t="n">
        <v>20</v>
      </c>
      <c r="D1531" s="18" t="s">
        <v>1775</v>
      </c>
      <c r="E1531" s="17" t="n">
        <v>20121112013</v>
      </c>
      <c r="F1531" s="19" t="n">
        <v>1000</v>
      </c>
      <c r="G1531" s="19" t="n">
        <v>243.38</v>
      </c>
      <c r="H1531" s="19"/>
      <c r="I1531" s="19" t="n">
        <f aca="false">F1531-G1531-H1531</f>
        <v>756.62</v>
      </c>
      <c r="J1531" s="19" t="n">
        <v>270.69</v>
      </c>
      <c r="K1531" s="19"/>
      <c r="L1531" s="19" t="n">
        <f aca="false">I1531-J1531-K1531</f>
        <v>485.93</v>
      </c>
      <c r="M1531" s="17"/>
      <c r="N1531" s="17"/>
    </row>
    <row r="1532" s="20" customFormat="true" ht="12" hidden="false" customHeight="false" outlineLevel="0" collapsed="false">
      <c r="A1532" s="17" t="n">
        <v>33</v>
      </c>
      <c r="B1532" s="18" t="s">
        <v>448</v>
      </c>
      <c r="C1532" s="17" t="n">
        <v>20</v>
      </c>
      <c r="D1532" s="18" t="s">
        <v>1776</v>
      </c>
      <c r="E1532" s="17" t="n">
        <v>20121112022</v>
      </c>
      <c r="F1532" s="19" t="n">
        <v>1000</v>
      </c>
      <c r="G1532" s="19" t="n">
        <v>243.38</v>
      </c>
      <c r="H1532" s="19"/>
      <c r="I1532" s="19" t="n">
        <f aca="false">F1532-G1532-H1532</f>
        <v>756.62</v>
      </c>
      <c r="J1532" s="19" t="n">
        <v>270.69</v>
      </c>
      <c r="K1532" s="19"/>
      <c r="L1532" s="19" t="n">
        <f aca="false">I1532-J1532-K1532</f>
        <v>485.93</v>
      </c>
      <c r="M1532" s="17"/>
      <c r="N1532" s="17"/>
    </row>
    <row r="1533" s="20" customFormat="true" ht="12" hidden="false" customHeight="false" outlineLevel="0" collapsed="false">
      <c r="A1533" s="17" t="n">
        <v>34</v>
      </c>
      <c r="B1533" s="18" t="s">
        <v>448</v>
      </c>
      <c r="C1533" s="17" t="n">
        <v>20</v>
      </c>
      <c r="D1533" s="18" t="s">
        <v>1777</v>
      </c>
      <c r="E1533" s="17" t="n">
        <v>20121112005</v>
      </c>
      <c r="F1533" s="19" t="n">
        <v>1000</v>
      </c>
      <c r="G1533" s="19" t="n">
        <v>243.38</v>
      </c>
      <c r="H1533" s="19"/>
      <c r="I1533" s="19" t="n">
        <f aca="false">F1533-G1533-H1533</f>
        <v>756.62</v>
      </c>
      <c r="J1533" s="19" t="n">
        <v>270.69</v>
      </c>
      <c r="K1533" s="19"/>
      <c r="L1533" s="19" t="n">
        <f aca="false">I1533-J1533-K1533</f>
        <v>485.93</v>
      </c>
      <c r="M1533" s="17"/>
      <c r="N1533" s="17"/>
    </row>
    <row r="1534" s="20" customFormat="true" ht="12" hidden="false" customHeight="false" outlineLevel="0" collapsed="false">
      <c r="A1534" s="17" t="n">
        <v>35</v>
      </c>
      <c r="B1534" s="18" t="s">
        <v>448</v>
      </c>
      <c r="C1534" s="17" t="n">
        <v>20</v>
      </c>
      <c r="D1534" s="18" t="s">
        <v>1778</v>
      </c>
      <c r="E1534" s="17" t="n">
        <v>20121112018</v>
      </c>
      <c r="F1534" s="19" t="n">
        <v>1000</v>
      </c>
      <c r="G1534" s="19" t="n">
        <v>243.38</v>
      </c>
      <c r="H1534" s="19"/>
      <c r="I1534" s="19" t="n">
        <f aca="false">F1534-G1534-H1534</f>
        <v>756.62</v>
      </c>
      <c r="J1534" s="19" t="n">
        <v>270.69</v>
      </c>
      <c r="K1534" s="19"/>
      <c r="L1534" s="19" t="n">
        <f aca="false">I1534-J1534-K1534</f>
        <v>485.93</v>
      </c>
      <c r="M1534" s="17"/>
      <c r="N1534" s="17"/>
    </row>
    <row r="1535" s="20" customFormat="true" ht="12" hidden="false" customHeight="false" outlineLevel="0" collapsed="false">
      <c r="A1535" s="17" t="n">
        <v>36</v>
      </c>
      <c r="B1535" s="18" t="s">
        <v>448</v>
      </c>
      <c r="C1535" s="17" t="n">
        <v>20</v>
      </c>
      <c r="D1535" s="18" t="s">
        <v>1779</v>
      </c>
      <c r="E1535" s="17" t="n">
        <v>20121112017</v>
      </c>
      <c r="F1535" s="19" t="n">
        <v>1000</v>
      </c>
      <c r="G1535" s="19" t="n">
        <v>243.38</v>
      </c>
      <c r="H1535" s="19"/>
      <c r="I1535" s="19" t="n">
        <f aca="false">F1535-G1535-H1535</f>
        <v>756.62</v>
      </c>
      <c r="J1535" s="19" t="n">
        <v>270.69</v>
      </c>
      <c r="K1535" s="19"/>
      <c r="L1535" s="19" t="n">
        <f aca="false">I1535-J1535-K1535</f>
        <v>485.93</v>
      </c>
      <c r="M1535" s="17"/>
      <c r="N1535" s="17"/>
    </row>
    <row r="1536" s="20" customFormat="true" ht="12" hidden="false" customHeight="false" outlineLevel="0" collapsed="false">
      <c r="A1536" s="17" t="n">
        <v>37</v>
      </c>
      <c r="B1536" s="18" t="s">
        <v>448</v>
      </c>
      <c r="C1536" s="17" t="n">
        <v>20</v>
      </c>
      <c r="D1536" s="18" t="s">
        <v>1780</v>
      </c>
      <c r="E1536" s="17" t="n">
        <v>20121112011</v>
      </c>
      <c r="F1536" s="19" t="n">
        <v>1000</v>
      </c>
      <c r="G1536" s="19" t="n">
        <v>243.38</v>
      </c>
      <c r="H1536" s="19"/>
      <c r="I1536" s="19" t="n">
        <f aca="false">F1536-G1536-H1536</f>
        <v>756.62</v>
      </c>
      <c r="J1536" s="19" t="n">
        <v>270.69</v>
      </c>
      <c r="K1536" s="19"/>
      <c r="L1536" s="19" t="n">
        <f aca="false">I1536-J1536-K1536</f>
        <v>485.93</v>
      </c>
      <c r="M1536" s="17"/>
      <c r="N1536" s="17"/>
    </row>
    <row r="1537" s="20" customFormat="true" ht="12" hidden="false" customHeight="false" outlineLevel="0" collapsed="false">
      <c r="A1537" s="17" t="n">
        <v>38</v>
      </c>
      <c r="B1537" s="18" t="s">
        <v>448</v>
      </c>
      <c r="C1537" s="17" t="n">
        <v>20</v>
      </c>
      <c r="D1537" s="18" t="s">
        <v>1781</v>
      </c>
      <c r="E1537" s="17" t="n">
        <v>20121112020</v>
      </c>
      <c r="F1537" s="19" t="n">
        <v>1000</v>
      </c>
      <c r="G1537" s="19" t="n">
        <v>243.38</v>
      </c>
      <c r="H1537" s="19"/>
      <c r="I1537" s="19" t="n">
        <f aca="false">F1537-G1537-H1537</f>
        <v>756.62</v>
      </c>
      <c r="J1537" s="19" t="n">
        <v>270.69</v>
      </c>
      <c r="K1537" s="19"/>
      <c r="L1537" s="19" t="n">
        <f aca="false">I1537-J1537-K1537</f>
        <v>485.93</v>
      </c>
      <c r="M1537" s="17"/>
      <c r="N1537" s="17"/>
    </row>
    <row r="1538" s="20" customFormat="true" ht="12" hidden="false" customHeight="false" outlineLevel="0" collapsed="false">
      <c r="A1538" s="17" t="n">
        <v>39</v>
      </c>
      <c r="B1538" s="18" t="s">
        <v>448</v>
      </c>
      <c r="C1538" s="17" t="n">
        <v>20</v>
      </c>
      <c r="D1538" s="18" t="s">
        <v>1782</v>
      </c>
      <c r="E1538" s="17" t="n">
        <v>20120112001</v>
      </c>
      <c r="F1538" s="19" t="n">
        <v>1000</v>
      </c>
      <c r="G1538" s="19" t="n">
        <v>243.38</v>
      </c>
      <c r="H1538" s="19"/>
      <c r="I1538" s="19" t="n">
        <f aca="false">F1538-G1538-H1538</f>
        <v>756.62</v>
      </c>
      <c r="J1538" s="19" t="n">
        <v>270.69</v>
      </c>
      <c r="K1538" s="19"/>
      <c r="L1538" s="19" t="n">
        <f aca="false">I1538-J1538-K1538</f>
        <v>485.93</v>
      </c>
      <c r="M1538" s="17"/>
      <c r="N1538" s="17"/>
    </row>
    <row r="1539" s="20" customFormat="true" ht="12" hidden="false" customHeight="false" outlineLevel="0" collapsed="false">
      <c r="A1539" s="17" t="n">
        <v>40</v>
      </c>
      <c r="B1539" s="18" t="s">
        <v>448</v>
      </c>
      <c r="C1539" s="17" t="n">
        <v>20</v>
      </c>
      <c r="D1539" s="18" t="s">
        <v>1783</v>
      </c>
      <c r="E1539" s="17" t="n">
        <v>20121112015</v>
      </c>
      <c r="F1539" s="19" t="n">
        <v>1000</v>
      </c>
      <c r="G1539" s="19" t="n">
        <v>243.38</v>
      </c>
      <c r="H1539" s="19"/>
      <c r="I1539" s="19" t="n">
        <f aca="false">F1539-G1539-H1539</f>
        <v>756.62</v>
      </c>
      <c r="J1539" s="19" t="n">
        <v>270.69</v>
      </c>
      <c r="K1539" s="19"/>
      <c r="L1539" s="19" t="n">
        <f aca="false">I1539-J1539-K1539</f>
        <v>485.93</v>
      </c>
      <c r="M1539" s="17"/>
      <c r="N1539" s="17"/>
    </row>
    <row r="1540" s="20" customFormat="true" ht="12" hidden="false" customHeight="false" outlineLevel="0" collapsed="false">
      <c r="A1540" s="17" t="n">
        <v>41</v>
      </c>
      <c r="B1540" s="18" t="s">
        <v>448</v>
      </c>
      <c r="C1540" s="17" t="n">
        <v>20</v>
      </c>
      <c r="D1540" s="18" t="s">
        <v>1784</v>
      </c>
      <c r="E1540" s="17" t="n">
        <v>20121112010</v>
      </c>
      <c r="F1540" s="19" t="n">
        <v>1000</v>
      </c>
      <c r="G1540" s="19" t="n">
        <v>243.38</v>
      </c>
      <c r="H1540" s="19"/>
      <c r="I1540" s="19" t="n">
        <f aca="false">F1540-G1540-H1540</f>
        <v>756.62</v>
      </c>
      <c r="J1540" s="19" t="n">
        <v>270.69</v>
      </c>
      <c r="K1540" s="19"/>
      <c r="L1540" s="19" t="n">
        <f aca="false">I1540-J1540-K1540</f>
        <v>485.93</v>
      </c>
      <c r="M1540" s="17"/>
      <c r="N1540" s="17"/>
    </row>
    <row r="1541" s="20" customFormat="true" ht="12" hidden="false" customHeight="false" outlineLevel="0" collapsed="false">
      <c r="A1541" s="17" t="n">
        <v>42</v>
      </c>
      <c r="B1541" s="18" t="s">
        <v>448</v>
      </c>
      <c r="C1541" s="17" t="n">
        <v>21</v>
      </c>
      <c r="D1541" s="18" t="s">
        <v>1785</v>
      </c>
      <c r="E1541" s="17" t="n">
        <v>20121112117</v>
      </c>
      <c r="F1541" s="19" t="n">
        <v>1000</v>
      </c>
      <c r="G1541" s="19" t="n">
        <v>243.38</v>
      </c>
      <c r="H1541" s="19"/>
      <c r="I1541" s="19" t="n">
        <f aca="false">F1541-G1541-H1541</f>
        <v>756.62</v>
      </c>
      <c r="J1541" s="19" t="n">
        <v>270.69</v>
      </c>
      <c r="K1541" s="19"/>
      <c r="L1541" s="19" t="n">
        <f aca="false">I1541-J1541-K1541</f>
        <v>485.93</v>
      </c>
      <c r="M1541" s="17"/>
      <c r="N1541" s="17"/>
    </row>
    <row r="1542" s="20" customFormat="true" ht="12" hidden="false" customHeight="false" outlineLevel="0" collapsed="false">
      <c r="A1542" s="17" t="n">
        <v>43</v>
      </c>
      <c r="B1542" s="18" t="s">
        <v>448</v>
      </c>
      <c r="C1542" s="17" t="n">
        <v>21</v>
      </c>
      <c r="D1542" s="18" t="s">
        <v>1786</v>
      </c>
      <c r="E1542" s="17" t="n">
        <v>20121112120</v>
      </c>
      <c r="F1542" s="19" t="n">
        <v>1000</v>
      </c>
      <c r="G1542" s="19" t="n">
        <v>243.38</v>
      </c>
      <c r="H1542" s="19"/>
      <c r="I1542" s="19" t="n">
        <f aca="false">F1542-G1542-H1542</f>
        <v>756.62</v>
      </c>
      <c r="J1542" s="19" t="n">
        <v>270.69</v>
      </c>
      <c r="K1542" s="19"/>
      <c r="L1542" s="19" t="n">
        <f aca="false">I1542-J1542-K1542</f>
        <v>485.93</v>
      </c>
      <c r="M1542" s="17"/>
      <c r="N1542" s="17"/>
    </row>
    <row r="1543" s="20" customFormat="true" ht="12" hidden="false" customHeight="false" outlineLevel="0" collapsed="false">
      <c r="A1543" s="17" t="n">
        <v>44</v>
      </c>
      <c r="B1543" s="18" t="s">
        <v>448</v>
      </c>
      <c r="C1543" s="17" t="n">
        <v>21</v>
      </c>
      <c r="D1543" s="18" t="s">
        <v>890</v>
      </c>
      <c r="E1543" s="17" t="n">
        <v>20121112106</v>
      </c>
      <c r="F1543" s="19" t="n">
        <v>1000</v>
      </c>
      <c r="G1543" s="19" t="n">
        <v>243.38</v>
      </c>
      <c r="H1543" s="19"/>
      <c r="I1543" s="19" t="n">
        <f aca="false">F1543-G1543-H1543</f>
        <v>756.62</v>
      </c>
      <c r="J1543" s="19" t="n">
        <v>270.69</v>
      </c>
      <c r="K1543" s="19"/>
      <c r="L1543" s="19" t="n">
        <f aca="false">I1543-J1543-K1543</f>
        <v>485.93</v>
      </c>
      <c r="M1543" s="17"/>
      <c r="N1543" s="17"/>
    </row>
    <row r="1544" s="20" customFormat="true" ht="12" hidden="false" customHeight="false" outlineLevel="0" collapsed="false">
      <c r="A1544" s="17" t="n">
        <v>45</v>
      </c>
      <c r="B1544" s="18" t="s">
        <v>448</v>
      </c>
      <c r="C1544" s="17" t="n">
        <v>21</v>
      </c>
      <c r="D1544" s="18" t="s">
        <v>1787</v>
      </c>
      <c r="E1544" s="17" t="n">
        <v>20121112104</v>
      </c>
      <c r="F1544" s="19" t="n">
        <v>1000</v>
      </c>
      <c r="G1544" s="19" t="n">
        <v>243.38</v>
      </c>
      <c r="H1544" s="19"/>
      <c r="I1544" s="19" t="n">
        <f aca="false">F1544-G1544-H1544</f>
        <v>756.62</v>
      </c>
      <c r="J1544" s="19" t="n">
        <v>270.69</v>
      </c>
      <c r="K1544" s="19"/>
      <c r="L1544" s="19" t="n">
        <f aca="false">I1544-J1544-K1544</f>
        <v>485.93</v>
      </c>
      <c r="M1544" s="17"/>
      <c r="N1544" s="17"/>
    </row>
    <row r="1545" s="20" customFormat="true" ht="12" hidden="false" customHeight="false" outlineLevel="0" collapsed="false">
      <c r="A1545" s="17" t="n">
        <v>46</v>
      </c>
      <c r="B1545" s="18" t="s">
        <v>448</v>
      </c>
      <c r="C1545" s="17" t="n">
        <v>21</v>
      </c>
      <c r="D1545" s="18" t="s">
        <v>1788</v>
      </c>
      <c r="E1545" s="17" t="n">
        <v>20121112131</v>
      </c>
      <c r="F1545" s="19" t="n">
        <v>1000</v>
      </c>
      <c r="G1545" s="19" t="n">
        <v>243.38</v>
      </c>
      <c r="H1545" s="19"/>
      <c r="I1545" s="19" t="n">
        <f aca="false">F1545-G1545-H1545</f>
        <v>756.62</v>
      </c>
      <c r="J1545" s="19" t="n">
        <v>270.69</v>
      </c>
      <c r="K1545" s="19"/>
      <c r="L1545" s="19" t="n">
        <f aca="false">I1545-J1545-K1545</f>
        <v>485.93</v>
      </c>
      <c r="M1545" s="17"/>
      <c r="N1545" s="17"/>
    </row>
    <row r="1546" s="20" customFormat="true" ht="12" hidden="false" customHeight="false" outlineLevel="0" collapsed="false">
      <c r="A1546" s="17" t="n">
        <v>47</v>
      </c>
      <c r="B1546" s="18" t="s">
        <v>448</v>
      </c>
      <c r="C1546" s="17" t="n">
        <v>21</v>
      </c>
      <c r="D1546" s="18" t="s">
        <v>1789</v>
      </c>
      <c r="E1546" s="17" t="n">
        <v>20121112119</v>
      </c>
      <c r="F1546" s="19" t="n">
        <v>1000</v>
      </c>
      <c r="G1546" s="19" t="n">
        <v>243.38</v>
      </c>
      <c r="H1546" s="19"/>
      <c r="I1546" s="19" t="n">
        <f aca="false">F1546-G1546-H1546</f>
        <v>756.62</v>
      </c>
      <c r="J1546" s="19" t="n">
        <v>270.69</v>
      </c>
      <c r="K1546" s="19"/>
      <c r="L1546" s="19" t="n">
        <f aca="false">I1546-J1546-K1546</f>
        <v>485.93</v>
      </c>
      <c r="M1546" s="17"/>
      <c r="N1546" s="17"/>
    </row>
    <row r="1547" s="20" customFormat="true" ht="12" hidden="false" customHeight="false" outlineLevel="0" collapsed="false">
      <c r="A1547" s="17" t="n">
        <v>48</v>
      </c>
      <c r="B1547" s="18" t="s">
        <v>448</v>
      </c>
      <c r="C1547" s="17" t="n">
        <v>21</v>
      </c>
      <c r="D1547" s="18" t="s">
        <v>1790</v>
      </c>
      <c r="E1547" s="17" t="n">
        <v>20121112107</v>
      </c>
      <c r="F1547" s="19" t="n">
        <v>1000</v>
      </c>
      <c r="G1547" s="19" t="n">
        <v>243.38</v>
      </c>
      <c r="H1547" s="19"/>
      <c r="I1547" s="19" t="n">
        <f aca="false">F1547-G1547-H1547</f>
        <v>756.62</v>
      </c>
      <c r="J1547" s="19" t="n">
        <v>270.69</v>
      </c>
      <c r="K1547" s="19"/>
      <c r="L1547" s="19" t="n">
        <f aca="false">I1547-J1547-K1547</f>
        <v>485.93</v>
      </c>
      <c r="M1547" s="17"/>
      <c r="N1547" s="17"/>
    </row>
    <row r="1548" s="20" customFormat="true" ht="12" hidden="false" customHeight="false" outlineLevel="0" collapsed="false">
      <c r="A1548" s="17" t="n">
        <v>49</v>
      </c>
      <c r="B1548" s="18" t="s">
        <v>448</v>
      </c>
      <c r="C1548" s="17" t="n">
        <v>21</v>
      </c>
      <c r="D1548" s="18" t="s">
        <v>1791</v>
      </c>
      <c r="E1548" s="17" t="n">
        <v>20121112116</v>
      </c>
      <c r="F1548" s="19" t="n">
        <v>1000</v>
      </c>
      <c r="G1548" s="19" t="n">
        <v>243.38</v>
      </c>
      <c r="H1548" s="19"/>
      <c r="I1548" s="19" t="n">
        <f aca="false">F1548-G1548-H1548</f>
        <v>756.62</v>
      </c>
      <c r="J1548" s="19" t="n">
        <v>270.69</v>
      </c>
      <c r="K1548" s="19"/>
      <c r="L1548" s="19" t="n">
        <f aca="false">I1548-J1548-K1548</f>
        <v>485.93</v>
      </c>
      <c r="M1548" s="17"/>
      <c r="N1548" s="17"/>
    </row>
    <row r="1549" s="20" customFormat="true" ht="12" hidden="false" customHeight="false" outlineLevel="0" collapsed="false">
      <c r="A1549" s="17" t="n">
        <v>50</v>
      </c>
      <c r="B1549" s="18" t="s">
        <v>448</v>
      </c>
      <c r="C1549" s="17" t="n">
        <v>21</v>
      </c>
      <c r="D1549" s="18" t="s">
        <v>1792</v>
      </c>
      <c r="E1549" s="17" t="n">
        <v>20121112128</v>
      </c>
      <c r="F1549" s="19" t="n">
        <v>1000</v>
      </c>
      <c r="G1549" s="19" t="n">
        <v>243.38</v>
      </c>
      <c r="H1549" s="19"/>
      <c r="I1549" s="19" t="n">
        <f aca="false">F1549-G1549-H1549</f>
        <v>756.62</v>
      </c>
      <c r="J1549" s="19" t="n">
        <v>270.69</v>
      </c>
      <c r="K1549" s="19"/>
      <c r="L1549" s="19" t="n">
        <f aca="false">I1549-J1549-K1549</f>
        <v>485.93</v>
      </c>
      <c r="M1549" s="17"/>
      <c r="N1549" s="17"/>
    </row>
    <row r="1550" s="20" customFormat="true" ht="12" hidden="false" customHeight="false" outlineLevel="0" collapsed="false">
      <c r="A1550" s="17" t="n">
        <v>51</v>
      </c>
      <c r="B1550" s="18" t="s">
        <v>448</v>
      </c>
      <c r="C1550" s="17" t="n">
        <v>21</v>
      </c>
      <c r="D1550" s="18" t="s">
        <v>1793</v>
      </c>
      <c r="E1550" s="17" t="n">
        <v>20121112110</v>
      </c>
      <c r="F1550" s="19" t="n">
        <v>1000</v>
      </c>
      <c r="G1550" s="19" t="n">
        <v>243.38</v>
      </c>
      <c r="H1550" s="19"/>
      <c r="I1550" s="19" t="n">
        <f aca="false">F1550-G1550-H1550</f>
        <v>756.62</v>
      </c>
      <c r="J1550" s="19" t="n">
        <v>270.69</v>
      </c>
      <c r="K1550" s="19"/>
      <c r="L1550" s="19" t="n">
        <f aca="false">I1550-J1550-K1550</f>
        <v>485.93</v>
      </c>
      <c r="M1550" s="17"/>
      <c r="N1550" s="17"/>
    </row>
    <row r="1551" s="20" customFormat="true" ht="12" hidden="false" customHeight="false" outlineLevel="0" collapsed="false">
      <c r="A1551" s="17" t="n">
        <v>52</v>
      </c>
      <c r="B1551" s="18" t="s">
        <v>448</v>
      </c>
      <c r="C1551" s="17" t="n">
        <v>22</v>
      </c>
      <c r="D1551" s="18" t="s">
        <v>1794</v>
      </c>
      <c r="E1551" s="17" t="n">
        <v>20120112202</v>
      </c>
      <c r="F1551" s="19" t="n">
        <v>1000</v>
      </c>
      <c r="G1551" s="19" t="n">
        <v>243.38</v>
      </c>
      <c r="H1551" s="19"/>
      <c r="I1551" s="19" t="n">
        <f aca="false">F1551-G1551-H1551</f>
        <v>756.62</v>
      </c>
      <c r="J1551" s="19" t="n">
        <v>270.69</v>
      </c>
      <c r="K1551" s="19"/>
      <c r="L1551" s="19" t="n">
        <f aca="false">I1551-J1551-K1551</f>
        <v>485.93</v>
      </c>
      <c r="M1551" s="17"/>
      <c r="N1551" s="17"/>
    </row>
    <row r="1552" s="20" customFormat="true" ht="12" hidden="false" customHeight="false" outlineLevel="0" collapsed="false">
      <c r="A1552" s="17" t="n">
        <v>53</v>
      </c>
      <c r="B1552" s="18" t="s">
        <v>448</v>
      </c>
      <c r="C1552" s="17" t="n">
        <v>22</v>
      </c>
      <c r="D1552" s="18" t="s">
        <v>1795</v>
      </c>
      <c r="E1552" s="17" t="n">
        <v>20121112230</v>
      </c>
      <c r="F1552" s="19" t="n">
        <v>1000</v>
      </c>
      <c r="G1552" s="19" t="n">
        <v>243.38</v>
      </c>
      <c r="H1552" s="19"/>
      <c r="I1552" s="19" t="n">
        <f aca="false">F1552-G1552-H1552</f>
        <v>756.62</v>
      </c>
      <c r="J1552" s="19" t="n">
        <v>270.69</v>
      </c>
      <c r="K1552" s="19"/>
      <c r="L1552" s="19" t="n">
        <f aca="false">I1552-J1552-K1552</f>
        <v>485.93</v>
      </c>
      <c r="M1552" s="17"/>
      <c r="N1552" s="17"/>
    </row>
    <row r="1553" s="20" customFormat="true" ht="12" hidden="false" customHeight="false" outlineLevel="0" collapsed="false">
      <c r="A1553" s="17" t="n">
        <v>54</v>
      </c>
      <c r="B1553" s="18" t="s">
        <v>448</v>
      </c>
      <c r="C1553" s="17" t="n">
        <v>22</v>
      </c>
      <c r="D1553" s="18" t="s">
        <v>1796</v>
      </c>
      <c r="E1553" s="17" t="n">
        <v>20121112205</v>
      </c>
      <c r="F1553" s="19" t="n">
        <v>1000</v>
      </c>
      <c r="G1553" s="19" t="n">
        <v>243.38</v>
      </c>
      <c r="H1553" s="19"/>
      <c r="I1553" s="19" t="n">
        <f aca="false">F1553-G1553-H1553</f>
        <v>756.62</v>
      </c>
      <c r="J1553" s="19" t="n">
        <v>270.69</v>
      </c>
      <c r="K1553" s="19"/>
      <c r="L1553" s="19" t="n">
        <f aca="false">I1553-J1553-K1553</f>
        <v>485.93</v>
      </c>
      <c r="M1553" s="17"/>
      <c r="N1553" s="17"/>
    </row>
    <row r="1554" s="20" customFormat="true" ht="12" hidden="false" customHeight="false" outlineLevel="0" collapsed="false">
      <c r="A1554" s="17" t="n">
        <v>55</v>
      </c>
      <c r="B1554" s="18" t="s">
        <v>448</v>
      </c>
      <c r="C1554" s="17" t="n">
        <v>22</v>
      </c>
      <c r="D1554" s="18" t="s">
        <v>1797</v>
      </c>
      <c r="E1554" s="17" t="n">
        <v>20121112210</v>
      </c>
      <c r="F1554" s="19" t="n">
        <v>1000</v>
      </c>
      <c r="G1554" s="19" t="n">
        <v>243.38</v>
      </c>
      <c r="H1554" s="19"/>
      <c r="I1554" s="19" t="n">
        <f aca="false">F1554-G1554-H1554</f>
        <v>756.62</v>
      </c>
      <c r="J1554" s="19" t="n">
        <v>270.69</v>
      </c>
      <c r="K1554" s="19"/>
      <c r="L1554" s="19" t="n">
        <f aca="false">I1554-J1554-K1554</f>
        <v>485.93</v>
      </c>
      <c r="M1554" s="17"/>
      <c r="N1554" s="17"/>
    </row>
    <row r="1555" s="20" customFormat="true" ht="12" hidden="false" customHeight="false" outlineLevel="0" collapsed="false">
      <c r="A1555" s="17" t="n">
        <v>56</v>
      </c>
      <c r="B1555" s="18" t="s">
        <v>448</v>
      </c>
      <c r="C1555" s="17" t="n">
        <v>22</v>
      </c>
      <c r="D1555" s="18" t="s">
        <v>1798</v>
      </c>
      <c r="E1555" s="17" t="n">
        <v>20121112216</v>
      </c>
      <c r="F1555" s="19" t="n">
        <v>1000</v>
      </c>
      <c r="G1555" s="19" t="n">
        <v>243.38</v>
      </c>
      <c r="H1555" s="19"/>
      <c r="I1555" s="19" t="n">
        <f aca="false">F1555-G1555-H1555</f>
        <v>756.62</v>
      </c>
      <c r="J1555" s="19" t="n">
        <v>270.69</v>
      </c>
      <c r="K1555" s="19"/>
      <c r="L1555" s="19" t="n">
        <f aca="false">I1555-J1555-K1555</f>
        <v>485.93</v>
      </c>
      <c r="M1555" s="17"/>
      <c r="N1555" s="17"/>
    </row>
    <row r="1556" s="20" customFormat="true" ht="12" hidden="false" customHeight="false" outlineLevel="0" collapsed="false">
      <c r="A1556" s="17" t="n">
        <v>57</v>
      </c>
      <c r="B1556" s="18" t="s">
        <v>448</v>
      </c>
      <c r="C1556" s="17" t="n">
        <v>22</v>
      </c>
      <c r="D1556" s="18" t="s">
        <v>1799</v>
      </c>
      <c r="E1556" s="17" t="n">
        <v>20121112219</v>
      </c>
      <c r="F1556" s="19" t="n">
        <v>1000</v>
      </c>
      <c r="G1556" s="19" t="n">
        <v>243.38</v>
      </c>
      <c r="H1556" s="19"/>
      <c r="I1556" s="19" t="n">
        <f aca="false">F1556-G1556-H1556</f>
        <v>756.62</v>
      </c>
      <c r="J1556" s="19" t="n">
        <v>270.69</v>
      </c>
      <c r="K1556" s="19"/>
      <c r="L1556" s="19" t="n">
        <f aca="false">I1556-J1556-K1556</f>
        <v>485.93</v>
      </c>
      <c r="M1556" s="17"/>
      <c r="N1556" s="17"/>
    </row>
    <row r="1557" s="20" customFormat="true" ht="12" hidden="false" customHeight="false" outlineLevel="0" collapsed="false">
      <c r="A1557" s="17" t="n">
        <v>58</v>
      </c>
      <c r="B1557" s="18" t="s">
        <v>448</v>
      </c>
      <c r="C1557" s="17" t="n">
        <v>22</v>
      </c>
      <c r="D1557" s="18" t="s">
        <v>1800</v>
      </c>
      <c r="E1557" s="17" t="n">
        <v>20121112222</v>
      </c>
      <c r="F1557" s="19" t="n">
        <v>1000</v>
      </c>
      <c r="G1557" s="19" t="n">
        <v>243.38</v>
      </c>
      <c r="H1557" s="19"/>
      <c r="I1557" s="19" t="n">
        <f aca="false">F1557-G1557-H1557</f>
        <v>756.62</v>
      </c>
      <c r="J1557" s="19" t="n">
        <v>270.69</v>
      </c>
      <c r="K1557" s="19"/>
      <c r="L1557" s="19" t="n">
        <f aca="false">I1557-J1557-K1557</f>
        <v>485.93</v>
      </c>
      <c r="M1557" s="17"/>
      <c r="N1557" s="17"/>
    </row>
    <row r="1558" s="20" customFormat="true" ht="12" hidden="false" customHeight="false" outlineLevel="0" collapsed="false">
      <c r="A1558" s="17" t="n">
        <v>59</v>
      </c>
      <c r="B1558" s="18" t="s">
        <v>448</v>
      </c>
      <c r="C1558" s="17" t="n">
        <v>22</v>
      </c>
      <c r="D1558" s="18" t="s">
        <v>1801</v>
      </c>
      <c r="E1558" s="17" t="n">
        <v>20121112225</v>
      </c>
      <c r="F1558" s="19" t="n">
        <v>1000</v>
      </c>
      <c r="G1558" s="19" t="n">
        <v>243.38</v>
      </c>
      <c r="H1558" s="19"/>
      <c r="I1558" s="19" t="n">
        <f aca="false">F1558-G1558-H1558</f>
        <v>756.62</v>
      </c>
      <c r="J1558" s="19" t="n">
        <v>270.69</v>
      </c>
      <c r="K1558" s="19"/>
      <c r="L1558" s="19" t="n">
        <f aca="false">I1558-J1558-K1558</f>
        <v>485.93</v>
      </c>
      <c r="M1558" s="17"/>
      <c r="N1558" s="17"/>
    </row>
    <row r="1559" s="20" customFormat="true" ht="12" hidden="false" customHeight="false" outlineLevel="0" collapsed="false">
      <c r="A1559" s="17" t="n">
        <v>60</v>
      </c>
      <c r="B1559" s="18" t="s">
        <v>448</v>
      </c>
      <c r="C1559" s="17" t="n">
        <v>22</v>
      </c>
      <c r="D1559" s="18" t="s">
        <v>1802</v>
      </c>
      <c r="E1559" s="17" t="n">
        <v>20121112207</v>
      </c>
      <c r="F1559" s="19" t="n">
        <v>1000</v>
      </c>
      <c r="G1559" s="19" t="n">
        <v>243.38</v>
      </c>
      <c r="H1559" s="19"/>
      <c r="I1559" s="19" t="n">
        <f aca="false">F1559-G1559-H1559</f>
        <v>756.62</v>
      </c>
      <c r="J1559" s="19" t="n">
        <v>270.69</v>
      </c>
      <c r="K1559" s="19"/>
      <c r="L1559" s="19" t="n">
        <f aca="false">I1559-J1559-K1559</f>
        <v>485.93</v>
      </c>
      <c r="M1559" s="17"/>
      <c r="N1559" s="17"/>
    </row>
    <row r="1560" s="20" customFormat="true" ht="12" hidden="false" customHeight="false" outlineLevel="0" collapsed="false">
      <c r="A1560" s="17" t="n">
        <v>61</v>
      </c>
      <c r="B1560" s="18" t="s">
        <v>448</v>
      </c>
      <c r="C1560" s="17" t="n">
        <v>22</v>
      </c>
      <c r="D1560" s="18" t="s">
        <v>1803</v>
      </c>
      <c r="E1560" s="17" t="n">
        <v>20121112231</v>
      </c>
      <c r="F1560" s="19" t="n">
        <v>1000</v>
      </c>
      <c r="G1560" s="19" t="n">
        <v>243.38</v>
      </c>
      <c r="H1560" s="19"/>
      <c r="I1560" s="19" t="n">
        <f aca="false">F1560-G1560-H1560</f>
        <v>756.62</v>
      </c>
      <c r="J1560" s="19" t="n">
        <v>270.69</v>
      </c>
      <c r="K1560" s="19"/>
      <c r="L1560" s="19" t="n">
        <f aca="false">I1560-J1560-K1560</f>
        <v>485.93</v>
      </c>
      <c r="M1560" s="17"/>
      <c r="N1560" s="17"/>
    </row>
    <row r="1561" s="20" customFormat="true" ht="12" hidden="false" customHeight="false" outlineLevel="0" collapsed="false">
      <c r="A1561" s="17" t="n">
        <v>62</v>
      </c>
      <c r="B1561" s="18" t="s">
        <v>448</v>
      </c>
      <c r="C1561" s="17" t="n">
        <v>22</v>
      </c>
      <c r="D1561" s="18" t="s">
        <v>1804</v>
      </c>
      <c r="E1561" s="17" t="n">
        <v>20121112211</v>
      </c>
      <c r="F1561" s="19" t="n">
        <v>1000</v>
      </c>
      <c r="G1561" s="19" t="n">
        <v>243.38</v>
      </c>
      <c r="H1561" s="19"/>
      <c r="I1561" s="19" t="n">
        <f aca="false">F1561-G1561-H1561</f>
        <v>756.62</v>
      </c>
      <c r="J1561" s="19" t="n">
        <v>270.69</v>
      </c>
      <c r="K1561" s="19"/>
      <c r="L1561" s="19" t="n">
        <f aca="false">I1561-J1561-K1561</f>
        <v>485.93</v>
      </c>
      <c r="M1561" s="17"/>
      <c r="N1561" s="17"/>
    </row>
    <row r="1562" s="20" customFormat="true" ht="12" hidden="false" customHeight="false" outlineLevel="0" collapsed="false">
      <c r="A1562" s="17" t="n">
        <v>63</v>
      </c>
      <c r="B1562" s="18" t="s">
        <v>448</v>
      </c>
      <c r="C1562" s="17" t="n">
        <v>22</v>
      </c>
      <c r="D1562" s="18" t="s">
        <v>1805</v>
      </c>
      <c r="E1562" s="17" t="n">
        <v>20121112203</v>
      </c>
      <c r="F1562" s="19" t="n">
        <v>1000</v>
      </c>
      <c r="G1562" s="19" t="n">
        <v>243.38</v>
      </c>
      <c r="H1562" s="19"/>
      <c r="I1562" s="19" t="n">
        <f aca="false">F1562-G1562-H1562</f>
        <v>756.62</v>
      </c>
      <c r="J1562" s="19" t="n">
        <v>270.69</v>
      </c>
      <c r="K1562" s="19"/>
      <c r="L1562" s="19" t="n">
        <f aca="false">I1562-J1562-K1562</f>
        <v>485.93</v>
      </c>
      <c r="M1562" s="17"/>
      <c r="N1562" s="17"/>
    </row>
    <row r="1563" s="20" customFormat="true" ht="12" hidden="false" customHeight="false" outlineLevel="0" collapsed="false">
      <c r="A1563" s="17" t="n">
        <v>64</v>
      </c>
      <c r="B1563" s="18" t="s">
        <v>448</v>
      </c>
      <c r="C1563" s="17" t="n">
        <v>22</v>
      </c>
      <c r="D1563" s="18" t="s">
        <v>1806</v>
      </c>
      <c r="E1563" s="17" t="n">
        <v>20121112209</v>
      </c>
      <c r="F1563" s="19" t="n">
        <v>1000</v>
      </c>
      <c r="G1563" s="19" t="n">
        <v>243.38</v>
      </c>
      <c r="H1563" s="19"/>
      <c r="I1563" s="19" t="n">
        <f aca="false">F1563-G1563-H1563</f>
        <v>756.62</v>
      </c>
      <c r="J1563" s="19" t="n">
        <v>270.69</v>
      </c>
      <c r="K1563" s="19"/>
      <c r="L1563" s="19" t="n">
        <f aca="false">I1563-J1563-K1563</f>
        <v>485.93</v>
      </c>
      <c r="M1563" s="17"/>
      <c r="N1563" s="17"/>
    </row>
    <row r="1564" s="20" customFormat="true" ht="12" hidden="false" customHeight="false" outlineLevel="0" collapsed="false">
      <c r="A1564" s="17" t="n">
        <v>65</v>
      </c>
      <c r="B1564" s="18" t="s">
        <v>448</v>
      </c>
      <c r="C1564" s="17" t="n">
        <v>22</v>
      </c>
      <c r="D1564" s="18" t="s">
        <v>1807</v>
      </c>
      <c r="E1564" s="17" t="n">
        <v>20121112214</v>
      </c>
      <c r="F1564" s="19" t="n">
        <v>1000</v>
      </c>
      <c r="G1564" s="19" t="n">
        <v>243.38</v>
      </c>
      <c r="H1564" s="19"/>
      <c r="I1564" s="19" t="n">
        <f aca="false">F1564-G1564-H1564</f>
        <v>756.62</v>
      </c>
      <c r="J1564" s="19" t="n">
        <v>270.69</v>
      </c>
      <c r="K1564" s="19"/>
      <c r="L1564" s="19" t="n">
        <f aca="false">I1564-J1564-K1564</f>
        <v>485.93</v>
      </c>
      <c r="M1564" s="17"/>
      <c r="N1564" s="17"/>
    </row>
    <row r="1565" s="20" customFormat="true" ht="12" hidden="false" customHeight="false" outlineLevel="0" collapsed="false">
      <c r="A1565" s="17" t="n">
        <v>66</v>
      </c>
      <c r="B1565" s="18" t="s">
        <v>448</v>
      </c>
      <c r="C1565" s="17" t="n">
        <v>22</v>
      </c>
      <c r="D1565" s="18" t="s">
        <v>1808</v>
      </c>
      <c r="E1565" s="17" t="n">
        <v>20121112202</v>
      </c>
      <c r="F1565" s="19" t="n">
        <v>1000</v>
      </c>
      <c r="G1565" s="19" t="n">
        <v>243.38</v>
      </c>
      <c r="H1565" s="19"/>
      <c r="I1565" s="19" t="n">
        <f aca="false">F1565-G1565-H1565</f>
        <v>756.62</v>
      </c>
      <c r="J1565" s="19" t="n">
        <v>270.69</v>
      </c>
      <c r="K1565" s="19"/>
      <c r="L1565" s="19" t="n">
        <f aca="false">I1565-J1565-K1565</f>
        <v>485.93</v>
      </c>
      <c r="M1565" s="17"/>
      <c r="N1565" s="17"/>
    </row>
    <row r="1566" s="20" customFormat="true" ht="12" hidden="false" customHeight="false" outlineLevel="0" collapsed="false">
      <c r="A1566" s="17" t="n">
        <v>67</v>
      </c>
      <c r="B1566" s="18" t="s">
        <v>448</v>
      </c>
      <c r="C1566" s="17" t="n">
        <v>22</v>
      </c>
      <c r="D1566" s="18" t="s">
        <v>1809</v>
      </c>
      <c r="E1566" s="17" t="n">
        <v>20121112215</v>
      </c>
      <c r="F1566" s="19" t="n">
        <v>1000</v>
      </c>
      <c r="G1566" s="19" t="n">
        <v>243.38</v>
      </c>
      <c r="H1566" s="19"/>
      <c r="I1566" s="19" t="n">
        <f aca="false">F1566-G1566-H1566</f>
        <v>756.62</v>
      </c>
      <c r="J1566" s="19" t="n">
        <v>270.69</v>
      </c>
      <c r="K1566" s="19"/>
      <c r="L1566" s="19" t="n">
        <f aca="false">I1566-J1566-K1566</f>
        <v>485.93</v>
      </c>
      <c r="M1566" s="17"/>
      <c r="N1566" s="17"/>
    </row>
    <row r="1567" s="20" customFormat="true" ht="12" hidden="false" customHeight="false" outlineLevel="0" collapsed="false">
      <c r="A1567" s="17" t="n">
        <v>68</v>
      </c>
      <c r="B1567" s="18" t="s">
        <v>448</v>
      </c>
      <c r="C1567" s="17" t="n">
        <v>22</v>
      </c>
      <c r="D1567" s="18" t="s">
        <v>1810</v>
      </c>
      <c r="E1567" s="17" t="n">
        <v>20121112212</v>
      </c>
      <c r="F1567" s="19" t="n">
        <v>1000</v>
      </c>
      <c r="G1567" s="19" t="n">
        <v>243.38</v>
      </c>
      <c r="H1567" s="19"/>
      <c r="I1567" s="19" t="n">
        <f aca="false">F1567-G1567-H1567</f>
        <v>756.62</v>
      </c>
      <c r="J1567" s="19" t="n">
        <v>270.69</v>
      </c>
      <c r="K1567" s="19"/>
      <c r="L1567" s="19" t="n">
        <f aca="false">I1567-J1567-K1567</f>
        <v>485.93</v>
      </c>
      <c r="M1567" s="17"/>
      <c r="N1567" s="17"/>
    </row>
    <row r="1568" s="20" customFormat="true" ht="12" hidden="false" customHeight="false" outlineLevel="0" collapsed="false">
      <c r="A1568" s="17" t="n">
        <v>69</v>
      </c>
      <c r="B1568" s="18" t="s">
        <v>448</v>
      </c>
      <c r="C1568" s="17" t="n">
        <v>23</v>
      </c>
      <c r="D1568" s="12" t="s">
        <v>1811</v>
      </c>
      <c r="E1568" s="17" t="n">
        <v>20121112314</v>
      </c>
      <c r="F1568" s="19" t="n">
        <v>1000</v>
      </c>
      <c r="G1568" s="19" t="n">
        <v>243.38</v>
      </c>
      <c r="H1568" s="19"/>
      <c r="I1568" s="19" t="n">
        <f aca="false">F1568-G1568-H1568</f>
        <v>756.62</v>
      </c>
      <c r="J1568" s="19" t="n">
        <v>270.69</v>
      </c>
      <c r="K1568" s="19"/>
      <c r="L1568" s="19" t="n">
        <f aca="false">I1568-J1568-K1568</f>
        <v>485.93</v>
      </c>
      <c r="M1568" s="17"/>
      <c r="N1568" s="17"/>
    </row>
    <row r="1569" s="20" customFormat="true" ht="12" hidden="false" customHeight="false" outlineLevel="0" collapsed="false">
      <c r="A1569" s="17" t="n">
        <v>70</v>
      </c>
      <c r="B1569" s="18" t="s">
        <v>448</v>
      </c>
      <c r="C1569" s="17" t="n">
        <v>23</v>
      </c>
      <c r="D1569" s="12" t="s">
        <v>1812</v>
      </c>
      <c r="E1569" s="17" t="n">
        <v>20121112317</v>
      </c>
      <c r="F1569" s="19" t="n">
        <v>1000</v>
      </c>
      <c r="G1569" s="19" t="n">
        <v>243.38</v>
      </c>
      <c r="H1569" s="19"/>
      <c r="I1569" s="19" t="n">
        <f aca="false">F1569-G1569-H1569</f>
        <v>756.62</v>
      </c>
      <c r="J1569" s="19" t="n">
        <v>270.69</v>
      </c>
      <c r="K1569" s="19"/>
      <c r="L1569" s="19" t="n">
        <f aca="false">I1569-J1569-K1569</f>
        <v>485.93</v>
      </c>
      <c r="M1569" s="17"/>
      <c r="N1569" s="17"/>
    </row>
    <row r="1570" s="20" customFormat="true" ht="12" hidden="false" customHeight="false" outlineLevel="0" collapsed="false">
      <c r="A1570" s="17" t="n">
        <v>71</v>
      </c>
      <c r="B1570" s="18" t="s">
        <v>448</v>
      </c>
      <c r="C1570" s="17" t="n">
        <v>23</v>
      </c>
      <c r="D1570" s="12" t="s">
        <v>1813</v>
      </c>
      <c r="E1570" s="17" t="n">
        <v>20120112301</v>
      </c>
      <c r="F1570" s="19" t="n">
        <v>1000</v>
      </c>
      <c r="G1570" s="19" t="n">
        <v>243.38</v>
      </c>
      <c r="H1570" s="19"/>
      <c r="I1570" s="19" t="n">
        <f aca="false">F1570-G1570-H1570</f>
        <v>756.62</v>
      </c>
      <c r="J1570" s="19" t="n">
        <v>270.69</v>
      </c>
      <c r="K1570" s="19"/>
      <c r="L1570" s="19" t="n">
        <f aca="false">I1570-J1570-K1570</f>
        <v>485.93</v>
      </c>
      <c r="M1570" s="17"/>
      <c r="N1570" s="17"/>
    </row>
    <row r="1571" s="20" customFormat="true" ht="12" hidden="false" customHeight="false" outlineLevel="0" collapsed="false">
      <c r="A1571" s="17" t="n">
        <v>72</v>
      </c>
      <c r="B1571" s="18" t="s">
        <v>448</v>
      </c>
      <c r="C1571" s="17" t="n">
        <v>23</v>
      </c>
      <c r="D1571" s="12" t="s">
        <v>1814</v>
      </c>
      <c r="E1571" s="17" t="n">
        <v>20121112302</v>
      </c>
      <c r="F1571" s="19" t="n">
        <v>1000</v>
      </c>
      <c r="G1571" s="19" t="n">
        <v>243.38</v>
      </c>
      <c r="H1571" s="19"/>
      <c r="I1571" s="19" t="n">
        <f aca="false">F1571-G1571-H1571</f>
        <v>756.62</v>
      </c>
      <c r="J1571" s="19" t="n">
        <v>270.69</v>
      </c>
      <c r="K1571" s="19"/>
      <c r="L1571" s="19" t="n">
        <f aca="false">I1571-J1571-K1571</f>
        <v>485.93</v>
      </c>
      <c r="M1571" s="17"/>
      <c r="N1571" s="17"/>
    </row>
    <row r="1572" s="20" customFormat="true" ht="12" hidden="false" customHeight="false" outlineLevel="0" collapsed="false">
      <c r="A1572" s="17" t="n">
        <v>73</v>
      </c>
      <c r="B1572" s="18" t="s">
        <v>448</v>
      </c>
      <c r="C1572" s="17" t="n">
        <v>23</v>
      </c>
      <c r="D1572" s="12" t="s">
        <v>1815</v>
      </c>
      <c r="E1572" s="17" t="n">
        <v>20121112309</v>
      </c>
      <c r="F1572" s="19" t="n">
        <v>1000</v>
      </c>
      <c r="G1572" s="19" t="n">
        <v>243.38</v>
      </c>
      <c r="H1572" s="19"/>
      <c r="I1572" s="19" t="n">
        <f aca="false">F1572-G1572-H1572</f>
        <v>756.62</v>
      </c>
      <c r="J1572" s="19" t="n">
        <v>270.69</v>
      </c>
      <c r="K1572" s="19"/>
      <c r="L1572" s="19" t="n">
        <f aca="false">I1572-J1572-K1572</f>
        <v>485.93</v>
      </c>
      <c r="M1572" s="17"/>
      <c r="N1572" s="17"/>
    </row>
    <row r="1573" s="20" customFormat="true" ht="12" hidden="false" customHeight="false" outlineLevel="0" collapsed="false">
      <c r="A1573" s="17" t="n">
        <v>74</v>
      </c>
      <c r="B1573" s="18" t="s">
        <v>448</v>
      </c>
      <c r="C1573" s="17" t="n">
        <v>23</v>
      </c>
      <c r="D1573" s="12" t="s">
        <v>1816</v>
      </c>
      <c r="E1573" s="17" t="n">
        <v>20121112303</v>
      </c>
      <c r="F1573" s="19" t="n">
        <v>1000</v>
      </c>
      <c r="G1573" s="19" t="n">
        <v>243.38</v>
      </c>
      <c r="H1573" s="19"/>
      <c r="I1573" s="19" t="n">
        <f aca="false">F1573-G1573-H1573</f>
        <v>756.62</v>
      </c>
      <c r="J1573" s="19" t="n">
        <v>270.69</v>
      </c>
      <c r="K1573" s="19"/>
      <c r="L1573" s="19" t="n">
        <f aca="false">I1573-J1573-K1573</f>
        <v>485.93</v>
      </c>
      <c r="M1573" s="17"/>
      <c r="N1573" s="17"/>
    </row>
    <row r="1574" s="20" customFormat="true" ht="12" hidden="false" customHeight="false" outlineLevel="0" collapsed="false">
      <c r="A1574" s="17" t="n">
        <v>75</v>
      </c>
      <c r="B1574" s="18" t="s">
        <v>448</v>
      </c>
      <c r="C1574" s="17" t="n">
        <v>23</v>
      </c>
      <c r="D1574" s="12" t="s">
        <v>1817</v>
      </c>
      <c r="E1574" s="17" t="n">
        <v>20121112306</v>
      </c>
      <c r="F1574" s="19" t="n">
        <v>1000</v>
      </c>
      <c r="G1574" s="19" t="n">
        <v>243.38</v>
      </c>
      <c r="H1574" s="19"/>
      <c r="I1574" s="19" t="n">
        <f aca="false">F1574-G1574-H1574</f>
        <v>756.62</v>
      </c>
      <c r="J1574" s="19" t="n">
        <v>270.69</v>
      </c>
      <c r="K1574" s="19"/>
      <c r="L1574" s="19" t="n">
        <f aca="false">I1574-J1574-K1574</f>
        <v>485.93</v>
      </c>
      <c r="M1574" s="17"/>
      <c r="N1574" s="17"/>
    </row>
    <row r="1575" s="20" customFormat="true" ht="12" hidden="false" customHeight="false" outlineLevel="0" collapsed="false">
      <c r="A1575" s="17" t="n">
        <v>76</v>
      </c>
      <c r="B1575" s="18" t="s">
        <v>448</v>
      </c>
      <c r="C1575" s="17" t="n">
        <v>23</v>
      </c>
      <c r="D1575" s="12" t="s">
        <v>1818</v>
      </c>
      <c r="E1575" s="17" t="n">
        <v>20121112312</v>
      </c>
      <c r="F1575" s="19" t="n">
        <v>1000</v>
      </c>
      <c r="G1575" s="19" t="n">
        <v>243.38</v>
      </c>
      <c r="H1575" s="19"/>
      <c r="I1575" s="19" t="n">
        <f aca="false">F1575-G1575-H1575</f>
        <v>756.62</v>
      </c>
      <c r="J1575" s="19" t="n">
        <v>270.69</v>
      </c>
      <c r="K1575" s="19"/>
      <c r="L1575" s="19" t="n">
        <f aca="false">I1575-J1575-K1575</f>
        <v>485.93</v>
      </c>
      <c r="M1575" s="17"/>
      <c r="N1575" s="17"/>
    </row>
    <row r="1576" s="20" customFormat="true" ht="12" hidden="false" customHeight="false" outlineLevel="0" collapsed="false">
      <c r="A1576" s="17" t="n">
        <v>77</v>
      </c>
      <c r="B1576" s="18" t="s">
        <v>448</v>
      </c>
      <c r="C1576" s="17" t="n">
        <v>23</v>
      </c>
      <c r="D1576" s="12" t="s">
        <v>1819</v>
      </c>
      <c r="E1576" s="17" t="n">
        <v>20121112322</v>
      </c>
      <c r="F1576" s="19" t="n">
        <v>1000</v>
      </c>
      <c r="G1576" s="19" t="n">
        <v>243.38</v>
      </c>
      <c r="H1576" s="19"/>
      <c r="I1576" s="19" t="n">
        <f aca="false">F1576-G1576-H1576</f>
        <v>756.62</v>
      </c>
      <c r="J1576" s="19" t="n">
        <v>270.69</v>
      </c>
      <c r="K1576" s="19"/>
      <c r="L1576" s="19" t="n">
        <f aca="false">I1576-J1576-K1576</f>
        <v>485.93</v>
      </c>
      <c r="M1576" s="17"/>
      <c r="N1576" s="17"/>
    </row>
    <row r="1577" s="20" customFormat="true" ht="12" hidden="false" customHeight="false" outlineLevel="0" collapsed="false">
      <c r="A1577" s="17" t="n">
        <v>78</v>
      </c>
      <c r="B1577" s="18" t="s">
        <v>448</v>
      </c>
      <c r="C1577" s="17" t="n">
        <v>23</v>
      </c>
      <c r="D1577" s="12" t="s">
        <v>1820</v>
      </c>
      <c r="E1577" s="17" t="n">
        <v>20121112319</v>
      </c>
      <c r="F1577" s="19" t="n">
        <v>1000</v>
      </c>
      <c r="G1577" s="19" t="n">
        <v>243.38</v>
      </c>
      <c r="H1577" s="19"/>
      <c r="I1577" s="19" t="n">
        <f aca="false">F1577-G1577-H1577</f>
        <v>756.62</v>
      </c>
      <c r="J1577" s="19" t="n">
        <v>270.69</v>
      </c>
      <c r="K1577" s="19"/>
      <c r="L1577" s="19" t="n">
        <f aca="false">I1577-J1577-K1577</f>
        <v>485.93</v>
      </c>
      <c r="M1577" s="17"/>
      <c r="N1577" s="17"/>
    </row>
    <row r="1578" s="20" customFormat="true" ht="12" hidden="false" customHeight="false" outlineLevel="0" collapsed="false">
      <c r="A1578" s="17" t="n">
        <v>79</v>
      </c>
      <c r="B1578" s="18" t="s">
        <v>448</v>
      </c>
      <c r="C1578" s="17" t="n">
        <v>23</v>
      </c>
      <c r="D1578" s="12" t="s">
        <v>1821</v>
      </c>
      <c r="E1578" s="17" t="n">
        <v>20121112305</v>
      </c>
      <c r="F1578" s="19" t="n">
        <v>1000</v>
      </c>
      <c r="G1578" s="19" t="n">
        <v>243.38</v>
      </c>
      <c r="H1578" s="19"/>
      <c r="I1578" s="19" t="n">
        <f aca="false">F1578-G1578-H1578</f>
        <v>756.62</v>
      </c>
      <c r="J1578" s="19" t="n">
        <v>270.69</v>
      </c>
      <c r="K1578" s="19"/>
      <c r="L1578" s="19" t="n">
        <f aca="false">I1578-J1578-K1578</f>
        <v>485.93</v>
      </c>
      <c r="M1578" s="17"/>
      <c r="N1578" s="17"/>
    </row>
    <row r="1579" s="20" customFormat="true" ht="12" hidden="false" customHeight="false" outlineLevel="0" collapsed="false">
      <c r="A1579" s="17" t="n">
        <v>80</v>
      </c>
      <c r="B1579" s="18" t="s">
        <v>448</v>
      </c>
      <c r="C1579" s="17" t="n">
        <v>23</v>
      </c>
      <c r="D1579" s="12" t="s">
        <v>1822</v>
      </c>
      <c r="E1579" s="17" t="n">
        <v>20120112302</v>
      </c>
      <c r="F1579" s="19" t="n">
        <v>1000</v>
      </c>
      <c r="G1579" s="19" t="n">
        <v>243.38</v>
      </c>
      <c r="H1579" s="19"/>
      <c r="I1579" s="19" t="n">
        <f aca="false">F1579-G1579-H1579</f>
        <v>756.62</v>
      </c>
      <c r="J1579" s="19" t="n">
        <v>270.69</v>
      </c>
      <c r="K1579" s="19"/>
      <c r="L1579" s="19" t="n">
        <f aca="false">I1579-J1579-K1579</f>
        <v>485.93</v>
      </c>
      <c r="M1579" s="17"/>
      <c r="N1579" s="17"/>
    </row>
    <row r="1580" s="20" customFormat="true" ht="12" hidden="false" customHeight="false" outlineLevel="0" collapsed="false">
      <c r="A1580" s="17" t="n">
        <v>81</v>
      </c>
      <c r="B1580" s="18" t="s">
        <v>448</v>
      </c>
      <c r="C1580" s="17" t="n">
        <v>23</v>
      </c>
      <c r="D1580" s="12" t="s">
        <v>1823</v>
      </c>
      <c r="E1580" s="17" t="n">
        <v>20121112325</v>
      </c>
      <c r="F1580" s="19" t="n">
        <v>1000</v>
      </c>
      <c r="G1580" s="19" t="n">
        <v>243.38</v>
      </c>
      <c r="H1580" s="19"/>
      <c r="I1580" s="19" t="n">
        <f aca="false">F1580-G1580-H1580</f>
        <v>756.62</v>
      </c>
      <c r="J1580" s="19" t="n">
        <v>270.69</v>
      </c>
      <c r="K1580" s="19"/>
      <c r="L1580" s="19" t="n">
        <f aca="false">I1580-J1580-K1580</f>
        <v>485.93</v>
      </c>
      <c r="M1580" s="17"/>
      <c r="N1580" s="17"/>
    </row>
    <row r="1581" s="20" customFormat="true" ht="12" hidden="false" customHeight="false" outlineLevel="0" collapsed="false">
      <c r="A1581" s="17" t="n">
        <v>82</v>
      </c>
      <c r="B1581" s="18" t="s">
        <v>448</v>
      </c>
      <c r="C1581" s="17" t="n">
        <v>23</v>
      </c>
      <c r="D1581" s="12" t="s">
        <v>1824</v>
      </c>
      <c r="E1581" s="17" t="n">
        <v>20121112310</v>
      </c>
      <c r="F1581" s="19" t="n">
        <v>1000</v>
      </c>
      <c r="G1581" s="19" t="n">
        <v>243.38</v>
      </c>
      <c r="H1581" s="19"/>
      <c r="I1581" s="19" t="n">
        <f aca="false">F1581-G1581-H1581</f>
        <v>756.62</v>
      </c>
      <c r="J1581" s="19" t="n">
        <v>270.69</v>
      </c>
      <c r="K1581" s="19"/>
      <c r="L1581" s="19" t="n">
        <f aca="false">I1581-J1581-K1581</f>
        <v>485.93</v>
      </c>
      <c r="M1581" s="17"/>
      <c r="N1581" s="17"/>
    </row>
    <row r="1582" s="20" customFormat="true" ht="12" hidden="false" customHeight="false" outlineLevel="0" collapsed="false">
      <c r="A1582" s="17" t="n">
        <v>83</v>
      </c>
      <c r="B1582" s="18" t="s">
        <v>448</v>
      </c>
      <c r="C1582" s="17" t="n">
        <v>23</v>
      </c>
      <c r="D1582" s="12" t="s">
        <v>1825</v>
      </c>
      <c r="E1582" s="17" t="n">
        <v>20121112308</v>
      </c>
      <c r="F1582" s="19" t="n">
        <v>1000</v>
      </c>
      <c r="G1582" s="19" t="n">
        <v>243.38</v>
      </c>
      <c r="H1582" s="19"/>
      <c r="I1582" s="19" t="n">
        <f aca="false">F1582-G1582-H1582</f>
        <v>756.62</v>
      </c>
      <c r="J1582" s="19" t="n">
        <v>270.69</v>
      </c>
      <c r="K1582" s="19"/>
      <c r="L1582" s="19" t="n">
        <f aca="false">I1582-J1582-K1582</f>
        <v>485.93</v>
      </c>
      <c r="M1582" s="17"/>
      <c r="N1582" s="17"/>
    </row>
    <row r="1583" s="20" customFormat="true" ht="12" hidden="false" customHeight="false" outlineLevel="0" collapsed="false">
      <c r="A1583" s="17" t="n">
        <v>84</v>
      </c>
      <c r="B1583" s="18" t="s">
        <v>448</v>
      </c>
      <c r="C1583" s="17" t="n">
        <v>23</v>
      </c>
      <c r="D1583" s="12" t="s">
        <v>1826</v>
      </c>
      <c r="E1583" s="55" t="n">
        <v>20121112304</v>
      </c>
      <c r="F1583" s="19" t="n">
        <v>1000</v>
      </c>
      <c r="G1583" s="19" t="n">
        <v>243.38</v>
      </c>
      <c r="H1583" s="19"/>
      <c r="I1583" s="19" t="n">
        <f aca="false">F1583-G1583-H1583</f>
        <v>756.62</v>
      </c>
      <c r="J1583" s="19" t="n">
        <v>270.69</v>
      </c>
      <c r="K1583" s="19"/>
      <c r="L1583" s="19" t="n">
        <f aca="false">I1583-J1583-K1583</f>
        <v>485.93</v>
      </c>
      <c r="M1583" s="17"/>
      <c r="N1583" s="17"/>
    </row>
    <row r="1584" s="20" customFormat="true" ht="12" hidden="false" customHeight="false" outlineLevel="0" collapsed="false">
      <c r="A1584" s="17" t="n">
        <v>85</v>
      </c>
      <c r="B1584" s="18" t="s">
        <v>448</v>
      </c>
      <c r="C1584" s="17" t="n">
        <v>23</v>
      </c>
      <c r="D1584" s="12" t="s">
        <v>1827</v>
      </c>
      <c r="E1584" s="55" t="n">
        <v>20121112320</v>
      </c>
      <c r="F1584" s="19" t="n">
        <v>1000</v>
      </c>
      <c r="G1584" s="19" t="n">
        <v>243.38</v>
      </c>
      <c r="H1584" s="19"/>
      <c r="I1584" s="19" t="n">
        <f aca="false">F1584-G1584-H1584</f>
        <v>756.62</v>
      </c>
      <c r="J1584" s="19" t="n">
        <v>270.69</v>
      </c>
      <c r="K1584" s="19"/>
      <c r="L1584" s="19" t="n">
        <f aca="false">I1584-J1584-K1584</f>
        <v>485.93</v>
      </c>
      <c r="M1584" s="17"/>
      <c r="N1584" s="17"/>
    </row>
    <row r="1585" s="20" customFormat="true" ht="12" hidden="false" customHeight="false" outlineLevel="0" collapsed="false">
      <c r="A1585" s="17" t="n">
        <v>86</v>
      </c>
      <c r="B1585" s="18" t="s">
        <v>448</v>
      </c>
      <c r="C1585" s="17" t="n">
        <v>24</v>
      </c>
      <c r="D1585" s="18" t="s">
        <v>1828</v>
      </c>
      <c r="E1585" s="17" t="n">
        <v>20121112418</v>
      </c>
      <c r="F1585" s="19" t="n">
        <v>1000</v>
      </c>
      <c r="G1585" s="19" t="n">
        <v>243.38</v>
      </c>
      <c r="H1585" s="19"/>
      <c r="I1585" s="19" t="n">
        <f aca="false">F1585-G1585-H1585</f>
        <v>756.62</v>
      </c>
      <c r="J1585" s="19" t="n">
        <v>270.69</v>
      </c>
      <c r="K1585" s="19"/>
      <c r="L1585" s="19" t="n">
        <f aca="false">I1585-J1585-K1585</f>
        <v>485.93</v>
      </c>
      <c r="M1585" s="17"/>
      <c r="N1585" s="17"/>
    </row>
    <row r="1586" s="20" customFormat="true" ht="12" hidden="false" customHeight="false" outlineLevel="0" collapsed="false">
      <c r="A1586" s="17" t="n">
        <v>87</v>
      </c>
      <c r="B1586" s="18" t="s">
        <v>448</v>
      </c>
      <c r="C1586" s="17" t="n">
        <v>24</v>
      </c>
      <c r="D1586" s="18" t="s">
        <v>1829</v>
      </c>
      <c r="E1586" s="17" t="n">
        <v>20121112420</v>
      </c>
      <c r="F1586" s="19" t="n">
        <v>1000</v>
      </c>
      <c r="G1586" s="19" t="n">
        <v>243.38</v>
      </c>
      <c r="H1586" s="19"/>
      <c r="I1586" s="19" t="n">
        <f aca="false">F1586-G1586-H1586</f>
        <v>756.62</v>
      </c>
      <c r="J1586" s="19" t="n">
        <v>270.69</v>
      </c>
      <c r="K1586" s="19"/>
      <c r="L1586" s="19" t="n">
        <f aca="false">I1586-J1586-K1586</f>
        <v>485.93</v>
      </c>
      <c r="M1586" s="17"/>
      <c r="N1586" s="17"/>
    </row>
    <row r="1587" s="20" customFormat="true" ht="12" hidden="false" customHeight="false" outlineLevel="0" collapsed="false">
      <c r="A1587" s="17" t="n">
        <v>88</v>
      </c>
      <c r="B1587" s="18" t="s">
        <v>448</v>
      </c>
      <c r="C1587" s="17" t="n">
        <v>24</v>
      </c>
      <c r="D1587" s="18" t="s">
        <v>1830</v>
      </c>
      <c r="E1587" s="17" t="n">
        <v>20121112411</v>
      </c>
      <c r="F1587" s="19" t="n">
        <v>1000</v>
      </c>
      <c r="G1587" s="19" t="n">
        <v>243.38</v>
      </c>
      <c r="H1587" s="19"/>
      <c r="I1587" s="19" t="n">
        <f aca="false">F1587-G1587-H1587</f>
        <v>756.62</v>
      </c>
      <c r="J1587" s="19" t="n">
        <v>270.69</v>
      </c>
      <c r="K1587" s="19"/>
      <c r="L1587" s="19" t="n">
        <f aca="false">I1587-J1587-K1587</f>
        <v>485.93</v>
      </c>
      <c r="M1587" s="17"/>
      <c r="N1587" s="17"/>
    </row>
    <row r="1588" s="20" customFormat="true" ht="12" hidden="false" customHeight="false" outlineLevel="0" collapsed="false">
      <c r="A1588" s="17" t="n">
        <v>89</v>
      </c>
      <c r="B1588" s="18" t="s">
        <v>448</v>
      </c>
      <c r="C1588" s="17" t="n">
        <v>24</v>
      </c>
      <c r="D1588" s="18" t="s">
        <v>1831</v>
      </c>
      <c r="E1588" s="17" t="n">
        <v>20121112415</v>
      </c>
      <c r="F1588" s="19" t="n">
        <v>1000</v>
      </c>
      <c r="G1588" s="19" t="n">
        <v>243.38</v>
      </c>
      <c r="H1588" s="19"/>
      <c r="I1588" s="19" t="n">
        <f aca="false">F1588-G1588-H1588</f>
        <v>756.62</v>
      </c>
      <c r="J1588" s="19" t="n">
        <v>270.69</v>
      </c>
      <c r="K1588" s="19"/>
      <c r="L1588" s="19" t="n">
        <f aca="false">I1588-J1588-K1588</f>
        <v>485.93</v>
      </c>
      <c r="M1588" s="17"/>
      <c r="N1588" s="17"/>
    </row>
    <row r="1589" s="20" customFormat="true" ht="12" hidden="false" customHeight="false" outlineLevel="0" collapsed="false">
      <c r="A1589" s="17" t="n">
        <v>90</v>
      </c>
      <c r="B1589" s="18" t="s">
        <v>448</v>
      </c>
      <c r="C1589" s="17" t="n">
        <v>24</v>
      </c>
      <c r="D1589" s="18" t="s">
        <v>1832</v>
      </c>
      <c r="E1589" s="17" t="n">
        <v>20121112412</v>
      </c>
      <c r="F1589" s="19" t="n">
        <v>1000</v>
      </c>
      <c r="G1589" s="19" t="n">
        <v>243.38</v>
      </c>
      <c r="H1589" s="19"/>
      <c r="I1589" s="19" t="n">
        <f aca="false">F1589-G1589-H1589</f>
        <v>756.62</v>
      </c>
      <c r="J1589" s="19" t="n">
        <v>270.69</v>
      </c>
      <c r="K1589" s="19"/>
      <c r="L1589" s="19" t="n">
        <f aca="false">I1589-J1589-K1589</f>
        <v>485.93</v>
      </c>
      <c r="M1589" s="17"/>
      <c r="N1589" s="17"/>
    </row>
    <row r="1590" s="20" customFormat="true" ht="12" hidden="false" customHeight="false" outlineLevel="0" collapsed="false">
      <c r="A1590" s="17" t="n">
        <v>91</v>
      </c>
      <c r="B1590" s="18" t="s">
        <v>448</v>
      </c>
      <c r="C1590" s="17" t="n">
        <v>24</v>
      </c>
      <c r="D1590" s="18" t="s">
        <v>1833</v>
      </c>
      <c r="E1590" s="17" t="n">
        <v>20121112417</v>
      </c>
      <c r="F1590" s="19" t="n">
        <v>1000</v>
      </c>
      <c r="G1590" s="19" t="n">
        <v>243.38</v>
      </c>
      <c r="H1590" s="19"/>
      <c r="I1590" s="19" t="n">
        <f aca="false">F1590-G1590-H1590</f>
        <v>756.62</v>
      </c>
      <c r="J1590" s="19" t="n">
        <v>270.69</v>
      </c>
      <c r="K1590" s="19"/>
      <c r="L1590" s="19" t="n">
        <f aca="false">I1590-J1590-K1590</f>
        <v>485.93</v>
      </c>
      <c r="M1590" s="17"/>
      <c r="N1590" s="17"/>
    </row>
    <row r="1591" s="20" customFormat="true" ht="12" hidden="false" customHeight="false" outlineLevel="0" collapsed="false">
      <c r="A1591" s="17" t="n">
        <v>92</v>
      </c>
      <c r="B1591" s="18" t="s">
        <v>448</v>
      </c>
      <c r="C1591" s="17" t="n">
        <v>24</v>
      </c>
      <c r="D1591" s="18" t="s">
        <v>1834</v>
      </c>
      <c r="E1591" s="17" t="n">
        <v>20121112413</v>
      </c>
      <c r="F1591" s="19" t="n">
        <v>1000</v>
      </c>
      <c r="G1591" s="19" t="n">
        <v>243.38</v>
      </c>
      <c r="H1591" s="19"/>
      <c r="I1591" s="19" t="n">
        <f aca="false">F1591-G1591-H1591</f>
        <v>756.62</v>
      </c>
      <c r="J1591" s="19" t="n">
        <v>270.69</v>
      </c>
      <c r="K1591" s="19"/>
      <c r="L1591" s="19" t="n">
        <f aca="false">I1591-J1591-K1591</f>
        <v>485.93</v>
      </c>
      <c r="M1591" s="17"/>
      <c r="N1591" s="17"/>
    </row>
    <row r="1592" s="20" customFormat="true" ht="12" hidden="false" customHeight="false" outlineLevel="0" collapsed="false">
      <c r="A1592" s="17" t="n">
        <v>93</v>
      </c>
      <c r="B1592" s="18" t="s">
        <v>448</v>
      </c>
      <c r="C1592" s="17" t="n">
        <v>24</v>
      </c>
      <c r="D1592" s="18" t="s">
        <v>1835</v>
      </c>
      <c r="E1592" s="17" t="n">
        <v>20121112428</v>
      </c>
      <c r="F1592" s="19" t="n">
        <v>1000</v>
      </c>
      <c r="G1592" s="19" t="n">
        <v>243.38</v>
      </c>
      <c r="H1592" s="19"/>
      <c r="I1592" s="19" t="n">
        <f aca="false">F1592-G1592-H1592</f>
        <v>756.62</v>
      </c>
      <c r="J1592" s="19" t="n">
        <v>270.69</v>
      </c>
      <c r="K1592" s="19"/>
      <c r="L1592" s="19" t="n">
        <f aca="false">I1592-J1592-K1592</f>
        <v>485.93</v>
      </c>
      <c r="M1592" s="17"/>
      <c r="N1592" s="17"/>
    </row>
    <row r="1593" s="20" customFormat="true" ht="12" hidden="false" customHeight="false" outlineLevel="0" collapsed="false">
      <c r="A1593" s="17" t="n">
        <v>94</v>
      </c>
      <c r="B1593" s="18" t="s">
        <v>448</v>
      </c>
      <c r="C1593" s="17" t="n">
        <v>24</v>
      </c>
      <c r="D1593" s="18" t="s">
        <v>1836</v>
      </c>
      <c r="E1593" s="17" t="s">
        <v>1837</v>
      </c>
      <c r="F1593" s="19" t="n">
        <v>1000</v>
      </c>
      <c r="G1593" s="19" t="n">
        <v>243.38</v>
      </c>
      <c r="H1593" s="19"/>
      <c r="I1593" s="19" t="n">
        <f aca="false">F1593-G1593-H1593</f>
        <v>756.62</v>
      </c>
      <c r="J1593" s="19" t="n">
        <v>270.69</v>
      </c>
      <c r="K1593" s="19"/>
      <c r="L1593" s="19" t="n">
        <f aca="false">I1593-J1593-K1593</f>
        <v>485.93</v>
      </c>
      <c r="M1593" s="17"/>
      <c r="N1593" s="17"/>
    </row>
    <row r="1594" s="20" customFormat="true" ht="12" hidden="false" customHeight="false" outlineLevel="0" collapsed="false">
      <c r="A1594" s="17" t="n">
        <v>95</v>
      </c>
      <c r="B1594" s="18" t="s">
        <v>448</v>
      </c>
      <c r="C1594" s="17" t="n">
        <v>24</v>
      </c>
      <c r="D1594" s="18" t="s">
        <v>1838</v>
      </c>
      <c r="E1594" s="17" t="n">
        <v>20121112419</v>
      </c>
      <c r="F1594" s="19" t="n">
        <v>1000</v>
      </c>
      <c r="G1594" s="19" t="n">
        <v>243.38</v>
      </c>
      <c r="H1594" s="19"/>
      <c r="I1594" s="19" t="n">
        <f aca="false">F1594-G1594-H1594</f>
        <v>756.62</v>
      </c>
      <c r="J1594" s="19" t="n">
        <v>270.69</v>
      </c>
      <c r="K1594" s="19"/>
      <c r="L1594" s="19" t="n">
        <f aca="false">I1594-J1594-K1594</f>
        <v>485.93</v>
      </c>
      <c r="M1594" s="17"/>
      <c r="N1594" s="17"/>
    </row>
    <row r="1595" s="20" customFormat="true" ht="12" hidden="false" customHeight="false" outlineLevel="0" collapsed="false">
      <c r="A1595" s="17" t="n">
        <v>96</v>
      </c>
      <c r="B1595" s="18" t="s">
        <v>448</v>
      </c>
      <c r="C1595" s="17" t="n">
        <v>24</v>
      </c>
      <c r="D1595" s="18" t="s">
        <v>1839</v>
      </c>
      <c r="E1595" s="17" t="n">
        <v>20121112416</v>
      </c>
      <c r="F1595" s="19" t="n">
        <v>1000</v>
      </c>
      <c r="G1595" s="19" t="n">
        <v>243.38</v>
      </c>
      <c r="H1595" s="19"/>
      <c r="I1595" s="19" t="n">
        <f aca="false">F1595-G1595-H1595</f>
        <v>756.62</v>
      </c>
      <c r="J1595" s="19" t="n">
        <v>270.69</v>
      </c>
      <c r="K1595" s="19"/>
      <c r="L1595" s="19" t="n">
        <f aca="false">I1595-J1595-K1595</f>
        <v>485.93</v>
      </c>
      <c r="M1595" s="17"/>
      <c r="N1595" s="17"/>
    </row>
    <row r="1596" s="20" customFormat="true" ht="12" hidden="false" customHeight="false" outlineLevel="0" collapsed="false">
      <c r="A1596" s="17" t="n">
        <v>97</v>
      </c>
      <c r="B1596" s="18" t="s">
        <v>448</v>
      </c>
      <c r="C1596" s="17" t="n">
        <v>24</v>
      </c>
      <c r="D1596" s="18" t="s">
        <v>1840</v>
      </c>
      <c r="E1596" s="17" t="n">
        <v>20120112402</v>
      </c>
      <c r="F1596" s="19" t="n">
        <v>1000</v>
      </c>
      <c r="G1596" s="19" t="n">
        <v>243.38</v>
      </c>
      <c r="H1596" s="19"/>
      <c r="I1596" s="19" t="n">
        <f aca="false">F1596-G1596-H1596</f>
        <v>756.62</v>
      </c>
      <c r="J1596" s="19" t="n">
        <v>270.69</v>
      </c>
      <c r="K1596" s="19"/>
      <c r="L1596" s="19" t="n">
        <f aca="false">I1596-J1596-K1596</f>
        <v>485.93</v>
      </c>
      <c r="M1596" s="17"/>
      <c r="N1596" s="17"/>
    </row>
    <row r="1597" s="20" customFormat="true" ht="12" hidden="false" customHeight="false" outlineLevel="0" collapsed="false">
      <c r="A1597" s="17" t="n">
        <v>98</v>
      </c>
      <c r="B1597" s="18" t="s">
        <v>448</v>
      </c>
      <c r="C1597" s="17" t="n">
        <v>24</v>
      </c>
      <c r="D1597" s="18" t="s">
        <v>1841</v>
      </c>
      <c r="E1597" s="17" t="n">
        <v>20121112401</v>
      </c>
      <c r="F1597" s="19" t="n">
        <v>1000</v>
      </c>
      <c r="G1597" s="19" t="n">
        <v>243.38</v>
      </c>
      <c r="H1597" s="19"/>
      <c r="I1597" s="19" t="n">
        <f aca="false">F1597-G1597-H1597</f>
        <v>756.62</v>
      </c>
      <c r="J1597" s="19" t="n">
        <v>270.69</v>
      </c>
      <c r="K1597" s="19"/>
      <c r="L1597" s="19" t="n">
        <f aca="false">I1597-J1597-K1597</f>
        <v>485.93</v>
      </c>
      <c r="M1597" s="17"/>
      <c r="N1597" s="17"/>
    </row>
    <row r="1598" s="20" customFormat="true" ht="12" hidden="false" customHeight="false" outlineLevel="0" collapsed="false">
      <c r="A1598" s="17" t="n">
        <v>99</v>
      </c>
      <c r="B1598" s="18" t="s">
        <v>448</v>
      </c>
      <c r="C1598" s="17" t="n">
        <v>25</v>
      </c>
      <c r="D1598" s="18" t="s">
        <v>1842</v>
      </c>
      <c r="E1598" s="17" t="n">
        <v>20121112501</v>
      </c>
      <c r="F1598" s="19" t="n">
        <v>1000</v>
      </c>
      <c r="G1598" s="19" t="n">
        <v>243.38</v>
      </c>
      <c r="H1598" s="19"/>
      <c r="I1598" s="19" t="n">
        <f aca="false">F1598-G1598-H1598</f>
        <v>756.62</v>
      </c>
      <c r="J1598" s="19" t="n">
        <v>270.69</v>
      </c>
      <c r="K1598" s="19"/>
      <c r="L1598" s="19" t="n">
        <f aca="false">I1598-J1598-K1598</f>
        <v>485.93</v>
      </c>
      <c r="M1598" s="17"/>
      <c r="N1598" s="17"/>
    </row>
    <row r="1599" s="20" customFormat="true" ht="12" hidden="false" customHeight="false" outlineLevel="0" collapsed="false">
      <c r="A1599" s="17" t="n">
        <v>100</v>
      </c>
      <c r="B1599" s="18" t="s">
        <v>448</v>
      </c>
      <c r="C1599" s="17" t="n">
        <v>25</v>
      </c>
      <c r="D1599" s="18" t="s">
        <v>687</v>
      </c>
      <c r="E1599" s="17" t="n">
        <v>20121112503</v>
      </c>
      <c r="F1599" s="19" t="n">
        <v>1000</v>
      </c>
      <c r="G1599" s="19" t="n">
        <v>243.38</v>
      </c>
      <c r="H1599" s="19"/>
      <c r="I1599" s="19" t="n">
        <f aca="false">F1599-G1599-H1599</f>
        <v>756.62</v>
      </c>
      <c r="J1599" s="19" t="n">
        <v>270.69</v>
      </c>
      <c r="K1599" s="19"/>
      <c r="L1599" s="19" t="n">
        <f aca="false">I1599-J1599-K1599</f>
        <v>485.93</v>
      </c>
      <c r="M1599" s="17"/>
      <c r="N1599" s="17"/>
    </row>
    <row r="1600" s="20" customFormat="true" ht="12" hidden="false" customHeight="false" outlineLevel="0" collapsed="false">
      <c r="A1600" s="17" t="n">
        <v>101</v>
      </c>
      <c r="B1600" s="18" t="s">
        <v>448</v>
      </c>
      <c r="C1600" s="17" t="n">
        <v>25</v>
      </c>
      <c r="D1600" s="18" t="s">
        <v>1843</v>
      </c>
      <c r="E1600" s="17" t="n">
        <v>20121112502</v>
      </c>
      <c r="F1600" s="19" t="n">
        <v>1000</v>
      </c>
      <c r="G1600" s="19" t="n">
        <v>243.38</v>
      </c>
      <c r="H1600" s="19"/>
      <c r="I1600" s="19" t="n">
        <f aca="false">F1600-G1600-H1600</f>
        <v>756.62</v>
      </c>
      <c r="J1600" s="19" t="n">
        <v>270.69</v>
      </c>
      <c r="K1600" s="19"/>
      <c r="L1600" s="19" t="n">
        <f aca="false">I1600-J1600-K1600</f>
        <v>485.93</v>
      </c>
      <c r="M1600" s="17"/>
      <c r="N1600" s="17"/>
    </row>
    <row r="1601" s="20" customFormat="true" ht="12" hidden="false" customHeight="false" outlineLevel="0" collapsed="false">
      <c r="A1601" s="17" t="n">
        <v>102</v>
      </c>
      <c r="B1601" s="18" t="s">
        <v>448</v>
      </c>
      <c r="C1601" s="17" t="n">
        <v>25</v>
      </c>
      <c r="D1601" s="18" t="s">
        <v>1844</v>
      </c>
      <c r="E1601" s="17" t="n">
        <v>20121112505</v>
      </c>
      <c r="F1601" s="19" t="n">
        <v>1000</v>
      </c>
      <c r="G1601" s="19" t="n">
        <v>243.38</v>
      </c>
      <c r="H1601" s="19"/>
      <c r="I1601" s="19" t="n">
        <f aca="false">F1601-G1601-H1601</f>
        <v>756.62</v>
      </c>
      <c r="J1601" s="19" t="n">
        <v>270.69</v>
      </c>
      <c r="K1601" s="19"/>
      <c r="L1601" s="19" t="n">
        <f aca="false">I1601-J1601-K1601</f>
        <v>485.93</v>
      </c>
      <c r="M1601" s="17"/>
      <c r="N1601" s="17"/>
    </row>
    <row r="1602" s="20" customFormat="true" ht="12" hidden="false" customHeight="false" outlineLevel="0" collapsed="false">
      <c r="A1602" s="17" t="n">
        <v>103</v>
      </c>
      <c r="B1602" s="18" t="s">
        <v>448</v>
      </c>
      <c r="C1602" s="17" t="n">
        <v>25</v>
      </c>
      <c r="D1602" s="18" t="s">
        <v>1845</v>
      </c>
      <c r="E1602" s="17" t="n">
        <v>20121112510</v>
      </c>
      <c r="F1602" s="19" t="n">
        <v>1000</v>
      </c>
      <c r="G1602" s="19" t="n">
        <v>243.38</v>
      </c>
      <c r="H1602" s="19"/>
      <c r="I1602" s="19" t="n">
        <f aca="false">F1602-G1602-H1602</f>
        <v>756.62</v>
      </c>
      <c r="J1602" s="19" t="n">
        <v>270.69</v>
      </c>
      <c r="K1602" s="19"/>
      <c r="L1602" s="19" t="n">
        <f aca="false">I1602-J1602-K1602</f>
        <v>485.93</v>
      </c>
      <c r="M1602" s="17"/>
      <c r="N1602" s="17"/>
    </row>
    <row r="1603" s="20" customFormat="true" ht="12" hidden="false" customHeight="false" outlineLevel="0" collapsed="false">
      <c r="A1603" s="17" t="n">
        <v>104</v>
      </c>
      <c r="B1603" s="18" t="s">
        <v>448</v>
      </c>
      <c r="C1603" s="17" t="n">
        <v>25</v>
      </c>
      <c r="D1603" s="18" t="s">
        <v>1846</v>
      </c>
      <c r="E1603" s="17" t="n">
        <v>20121112508</v>
      </c>
      <c r="F1603" s="19" t="n">
        <v>1000</v>
      </c>
      <c r="G1603" s="19" t="n">
        <v>243.38</v>
      </c>
      <c r="H1603" s="19"/>
      <c r="I1603" s="19" t="n">
        <f aca="false">F1603-G1603-H1603</f>
        <v>756.62</v>
      </c>
      <c r="J1603" s="19" t="n">
        <v>270.69</v>
      </c>
      <c r="K1603" s="19"/>
      <c r="L1603" s="19" t="n">
        <f aca="false">I1603-J1603-K1603</f>
        <v>485.93</v>
      </c>
      <c r="M1603" s="17"/>
      <c r="N1603" s="17"/>
    </row>
    <row r="1604" s="20" customFormat="true" ht="12" hidden="false" customHeight="false" outlineLevel="0" collapsed="false">
      <c r="A1604" s="17" t="n">
        <v>105</v>
      </c>
      <c r="B1604" s="18" t="s">
        <v>448</v>
      </c>
      <c r="C1604" s="17" t="n">
        <v>25</v>
      </c>
      <c r="D1604" s="18" t="s">
        <v>1847</v>
      </c>
      <c r="E1604" s="17" t="n">
        <v>20121112517</v>
      </c>
      <c r="F1604" s="19" t="n">
        <v>1000</v>
      </c>
      <c r="G1604" s="19" t="n">
        <v>243.38</v>
      </c>
      <c r="H1604" s="19"/>
      <c r="I1604" s="19" t="n">
        <f aca="false">F1604-G1604-H1604</f>
        <v>756.62</v>
      </c>
      <c r="J1604" s="19" t="n">
        <v>270.69</v>
      </c>
      <c r="K1604" s="19"/>
      <c r="L1604" s="19" t="n">
        <f aca="false">I1604-J1604-K1604</f>
        <v>485.93</v>
      </c>
      <c r="M1604" s="17"/>
      <c r="N1604" s="17"/>
    </row>
    <row r="1605" s="20" customFormat="true" ht="12" hidden="false" customHeight="false" outlineLevel="0" collapsed="false">
      <c r="A1605" s="17" t="n">
        <v>106</v>
      </c>
      <c r="B1605" s="18" t="s">
        <v>448</v>
      </c>
      <c r="C1605" s="17" t="n">
        <v>25</v>
      </c>
      <c r="D1605" s="18" t="s">
        <v>1848</v>
      </c>
      <c r="E1605" s="17" t="n">
        <v>20121112511</v>
      </c>
      <c r="F1605" s="19" t="n">
        <v>1000</v>
      </c>
      <c r="G1605" s="19" t="n">
        <v>243.38</v>
      </c>
      <c r="H1605" s="19"/>
      <c r="I1605" s="19" t="n">
        <f aca="false">F1605-G1605-H1605</f>
        <v>756.62</v>
      </c>
      <c r="J1605" s="19" t="n">
        <v>270.69</v>
      </c>
      <c r="K1605" s="19"/>
      <c r="L1605" s="19" t="n">
        <f aca="false">I1605-J1605-K1605</f>
        <v>485.93</v>
      </c>
      <c r="M1605" s="17"/>
      <c r="N1605" s="17"/>
    </row>
    <row r="1606" s="20" customFormat="true" ht="12" hidden="false" customHeight="false" outlineLevel="0" collapsed="false">
      <c r="A1606" s="17" t="n">
        <v>107</v>
      </c>
      <c r="B1606" s="18" t="s">
        <v>448</v>
      </c>
      <c r="C1606" s="17" t="n">
        <v>25</v>
      </c>
      <c r="D1606" s="18" t="s">
        <v>1849</v>
      </c>
      <c r="E1606" s="17" t="n">
        <v>20121112506</v>
      </c>
      <c r="F1606" s="19" t="n">
        <v>1000</v>
      </c>
      <c r="G1606" s="19" t="n">
        <v>243.38</v>
      </c>
      <c r="H1606" s="19"/>
      <c r="I1606" s="19" t="n">
        <f aca="false">F1606-G1606-H1606</f>
        <v>756.62</v>
      </c>
      <c r="J1606" s="19" t="n">
        <v>270.69</v>
      </c>
      <c r="K1606" s="19"/>
      <c r="L1606" s="19" t="n">
        <f aca="false">I1606-J1606-K1606</f>
        <v>485.93</v>
      </c>
      <c r="M1606" s="17"/>
      <c r="N1606" s="17"/>
    </row>
    <row r="1607" s="20" customFormat="true" ht="12" hidden="false" customHeight="false" outlineLevel="0" collapsed="false">
      <c r="A1607" s="17" t="n">
        <v>108</v>
      </c>
      <c r="B1607" s="18" t="s">
        <v>448</v>
      </c>
      <c r="C1607" s="17" t="n">
        <v>25</v>
      </c>
      <c r="D1607" s="18" t="s">
        <v>1850</v>
      </c>
      <c r="E1607" s="17" t="n">
        <v>20121112515</v>
      </c>
      <c r="F1607" s="19" t="n">
        <v>1000</v>
      </c>
      <c r="G1607" s="19" t="n">
        <v>243.38</v>
      </c>
      <c r="H1607" s="19"/>
      <c r="I1607" s="19" t="n">
        <f aca="false">F1607-G1607-H1607</f>
        <v>756.62</v>
      </c>
      <c r="J1607" s="19" t="n">
        <v>270.69</v>
      </c>
      <c r="K1607" s="19"/>
      <c r="L1607" s="19" t="n">
        <f aca="false">I1607-J1607-K1607</f>
        <v>485.93</v>
      </c>
      <c r="M1607" s="17"/>
      <c r="N1607" s="17"/>
    </row>
    <row r="1608" s="20" customFormat="true" ht="12" hidden="false" customHeight="false" outlineLevel="0" collapsed="false">
      <c r="A1608" s="17" t="n">
        <v>109</v>
      </c>
      <c r="B1608" s="18" t="s">
        <v>448</v>
      </c>
      <c r="C1608" s="17" t="n">
        <v>25</v>
      </c>
      <c r="D1608" s="18" t="s">
        <v>1851</v>
      </c>
      <c r="E1608" s="17" t="n">
        <v>20121112516</v>
      </c>
      <c r="F1608" s="19" t="n">
        <v>1000</v>
      </c>
      <c r="G1608" s="19" t="n">
        <v>243.38</v>
      </c>
      <c r="H1608" s="19"/>
      <c r="I1608" s="19" t="n">
        <f aca="false">F1608-G1608-H1608</f>
        <v>756.62</v>
      </c>
      <c r="J1608" s="19" t="n">
        <v>270.69</v>
      </c>
      <c r="K1608" s="19"/>
      <c r="L1608" s="19" t="n">
        <f aca="false">I1608-J1608-K1608</f>
        <v>485.93</v>
      </c>
      <c r="M1608" s="17"/>
      <c r="N1608" s="17"/>
    </row>
    <row r="1609" s="20" customFormat="true" ht="12" hidden="false" customHeight="false" outlineLevel="0" collapsed="false">
      <c r="A1609" s="17" t="n">
        <v>110</v>
      </c>
      <c r="B1609" s="18" t="s">
        <v>448</v>
      </c>
      <c r="C1609" s="17" t="n">
        <v>25</v>
      </c>
      <c r="D1609" s="18" t="s">
        <v>1852</v>
      </c>
      <c r="E1609" s="17" t="n">
        <v>20121112520</v>
      </c>
      <c r="F1609" s="19" t="n">
        <v>1000</v>
      </c>
      <c r="G1609" s="19" t="n">
        <v>243.38</v>
      </c>
      <c r="H1609" s="19"/>
      <c r="I1609" s="19" t="n">
        <f aca="false">F1609-G1609-H1609</f>
        <v>756.62</v>
      </c>
      <c r="J1609" s="19" t="n">
        <v>270.69</v>
      </c>
      <c r="K1609" s="19"/>
      <c r="L1609" s="19" t="n">
        <f aca="false">I1609-J1609-K1609</f>
        <v>485.93</v>
      </c>
      <c r="M1609" s="17"/>
      <c r="N1609" s="17"/>
    </row>
    <row r="1610" s="20" customFormat="true" ht="12" hidden="false" customHeight="false" outlineLevel="0" collapsed="false">
      <c r="A1610" s="17" t="n">
        <v>111</v>
      </c>
      <c r="B1610" s="18" t="s">
        <v>448</v>
      </c>
      <c r="C1610" s="17" t="n">
        <v>25</v>
      </c>
      <c r="D1610" s="18" t="s">
        <v>1853</v>
      </c>
      <c r="E1610" s="17" t="n">
        <v>20121112523</v>
      </c>
      <c r="F1610" s="19" t="n">
        <v>1000</v>
      </c>
      <c r="G1610" s="19" t="n">
        <v>243.38</v>
      </c>
      <c r="H1610" s="19"/>
      <c r="I1610" s="19" t="n">
        <f aca="false">F1610-G1610-H1610</f>
        <v>756.62</v>
      </c>
      <c r="J1610" s="19" t="n">
        <v>270.69</v>
      </c>
      <c r="K1610" s="19"/>
      <c r="L1610" s="19" t="n">
        <f aca="false">I1610-J1610-K1610</f>
        <v>485.93</v>
      </c>
      <c r="M1610" s="17"/>
      <c r="N1610" s="17"/>
    </row>
    <row r="1611" s="20" customFormat="true" ht="12" hidden="false" customHeight="false" outlineLevel="0" collapsed="false">
      <c r="A1611" s="17" t="n">
        <v>112</v>
      </c>
      <c r="B1611" s="18" t="s">
        <v>448</v>
      </c>
      <c r="C1611" s="17" t="n">
        <v>25</v>
      </c>
      <c r="D1611" s="18" t="s">
        <v>1854</v>
      </c>
      <c r="E1611" s="17" t="n">
        <v>20121112524</v>
      </c>
      <c r="F1611" s="19" t="n">
        <v>1000</v>
      </c>
      <c r="G1611" s="19" t="n">
        <v>243.38</v>
      </c>
      <c r="H1611" s="19"/>
      <c r="I1611" s="19" t="n">
        <f aca="false">F1611-G1611-H1611</f>
        <v>756.62</v>
      </c>
      <c r="J1611" s="19" t="n">
        <v>270.69</v>
      </c>
      <c r="K1611" s="19"/>
      <c r="L1611" s="19" t="n">
        <f aca="false">I1611-J1611-K1611</f>
        <v>485.93</v>
      </c>
      <c r="M1611" s="17"/>
      <c r="N1611" s="17"/>
    </row>
    <row r="1612" s="20" customFormat="true" ht="12" hidden="false" customHeight="false" outlineLevel="0" collapsed="false">
      <c r="A1612" s="17" t="n">
        <v>113</v>
      </c>
      <c r="B1612" s="18" t="s">
        <v>448</v>
      </c>
      <c r="C1612" s="17" t="n">
        <v>25</v>
      </c>
      <c r="D1612" s="18" t="s">
        <v>1855</v>
      </c>
      <c r="E1612" s="17" t="n">
        <v>20121112525</v>
      </c>
      <c r="F1612" s="19" t="n">
        <v>1000</v>
      </c>
      <c r="G1612" s="19" t="n">
        <v>243.38</v>
      </c>
      <c r="H1612" s="19"/>
      <c r="I1612" s="19" t="n">
        <f aca="false">F1612-G1612-H1612</f>
        <v>756.62</v>
      </c>
      <c r="J1612" s="19" t="n">
        <v>270.69</v>
      </c>
      <c r="K1612" s="19"/>
      <c r="L1612" s="19" t="n">
        <f aca="false">I1612-J1612-K1612</f>
        <v>485.93</v>
      </c>
      <c r="M1612" s="17"/>
      <c r="N1612" s="17"/>
    </row>
    <row r="1613" s="20" customFormat="true" ht="12" hidden="false" customHeight="false" outlineLevel="0" collapsed="false">
      <c r="A1613" s="17" t="n">
        <v>114</v>
      </c>
      <c r="B1613" s="18" t="s">
        <v>448</v>
      </c>
      <c r="C1613" s="17" t="n">
        <v>25</v>
      </c>
      <c r="D1613" s="18" t="s">
        <v>1856</v>
      </c>
      <c r="E1613" s="17" t="n">
        <v>20121112526</v>
      </c>
      <c r="F1613" s="19" t="n">
        <v>1000</v>
      </c>
      <c r="G1613" s="19" t="n">
        <v>243.38</v>
      </c>
      <c r="H1613" s="19"/>
      <c r="I1613" s="19" t="n">
        <f aca="false">F1613-G1613-H1613</f>
        <v>756.62</v>
      </c>
      <c r="J1613" s="19" t="n">
        <v>270.69</v>
      </c>
      <c r="K1613" s="19"/>
      <c r="L1613" s="19" t="n">
        <f aca="false">I1613-J1613-K1613</f>
        <v>485.93</v>
      </c>
      <c r="M1613" s="17"/>
      <c r="N1613" s="17"/>
    </row>
    <row r="1614" s="20" customFormat="true" ht="12" hidden="false" customHeight="false" outlineLevel="0" collapsed="false">
      <c r="A1614" s="17" t="n">
        <v>115</v>
      </c>
      <c r="B1614" s="18" t="s">
        <v>448</v>
      </c>
      <c r="C1614" s="17" t="n">
        <v>25</v>
      </c>
      <c r="D1614" s="18" t="s">
        <v>1857</v>
      </c>
      <c r="E1614" s="17" t="n">
        <v>20121112527</v>
      </c>
      <c r="F1614" s="19" t="n">
        <v>1000</v>
      </c>
      <c r="G1614" s="19" t="n">
        <v>243.38</v>
      </c>
      <c r="H1614" s="19"/>
      <c r="I1614" s="19" t="n">
        <f aca="false">F1614-G1614-H1614</f>
        <v>756.62</v>
      </c>
      <c r="J1614" s="19" t="n">
        <v>270.69</v>
      </c>
      <c r="K1614" s="19"/>
      <c r="L1614" s="19" t="n">
        <f aca="false">I1614-J1614-K1614</f>
        <v>485.93</v>
      </c>
      <c r="M1614" s="17"/>
      <c r="N1614" s="17"/>
    </row>
    <row r="1615" s="20" customFormat="true" ht="12" hidden="false" customHeight="false" outlineLevel="0" collapsed="false">
      <c r="A1615" s="17" t="n">
        <v>116</v>
      </c>
      <c r="B1615" s="18" t="s">
        <v>448</v>
      </c>
      <c r="C1615" s="17" t="n">
        <v>25</v>
      </c>
      <c r="D1615" s="18" t="s">
        <v>1858</v>
      </c>
      <c r="E1615" s="17" t="n">
        <v>20121112528</v>
      </c>
      <c r="F1615" s="19" t="n">
        <v>1000</v>
      </c>
      <c r="G1615" s="19" t="n">
        <v>243.38</v>
      </c>
      <c r="H1615" s="19"/>
      <c r="I1615" s="19" t="n">
        <f aca="false">F1615-G1615-H1615</f>
        <v>756.62</v>
      </c>
      <c r="J1615" s="19" t="n">
        <v>270.69</v>
      </c>
      <c r="K1615" s="19"/>
      <c r="L1615" s="19" t="n">
        <f aca="false">I1615-J1615-K1615</f>
        <v>485.93</v>
      </c>
      <c r="M1615" s="17"/>
      <c r="N1615" s="17"/>
    </row>
    <row r="1616" s="20" customFormat="true" ht="12" hidden="false" customHeight="false" outlineLevel="0" collapsed="false">
      <c r="A1616" s="17" t="n">
        <v>117</v>
      </c>
      <c r="B1616" s="18" t="s">
        <v>448</v>
      </c>
      <c r="C1616" s="17" t="n">
        <v>25</v>
      </c>
      <c r="D1616" s="18" t="s">
        <v>1859</v>
      </c>
      <c r="E1616" s="17" t="n">
        <v>20121112529</v>
      </c>
      <c r="F1616" s="19" t="n">
        <v>1000</v>
      </c>
      <c r="G1616" s="19" t="n">
        <v>243.38</v>
      </c>
      <c r="H1616" s="19"/>
      <c r="I1616" s="19" t="n">
        <f aca="false">F1616-G1616-H1616</f>
        <v>756.62</v>
      </c>
      <c r="J1616" s="19" t="n">
        <v>270.69</v>
      </c>
      <c r="K1616" s="19"/>
      <c r="L1616" s="19" t="n">
        <f aca="false">I1616-J1616-K1616</f>
        <v>485.93</v>
      </c>
      <c r="M1616" s="17"/>
      <c r="N1616" s="17"/>
    </row>
    <row r="1617" s="20" customFormat="true" ht="12" hidden="false" customHeight="false" outlineLevel="0" collapsed="false">
      <c r="A1617" s="17" t="n">
        <v>118</v>
      </c>
      <c r="B1617" s="18" t="s">
        <v>448</v>
      </c>
      <c r="C1617" s="17" t="n">
        <v>25</v>
      </c>
      <c r="D1617" s="18" t="s">
        <v>1860</v>
      </c>
      <c r="E1617" s="17" t="n">
        <v>20121112531</v>
      </c>
      <c r="F1617" s="19" t="n">
        <v>1000</v>
      </c>
      <c r="G1617" s="19" t="n">
        <v>243.38</v>
      </c>
      <c r="H1617" s="19"/>
      <c r="I1617" s="19" t="n">
        <f aca="false">F1617-G1617-H1617</f>
        <v>756.62</v>
      </c>
      <c r="J1617" s="19" t="n">
        <v>270.69</v>
      </c>
      <c r="K1617" s="19"/>
      <c r="L1617" s="19" t="n">
        <f aca="false">I1617-J1617-K1617</f>
        <v>485.93</v>
      </c>
      <c r="M1617" s="17"/>
      <c r="N1617" s="17"/>
    </row>
    <row r="1618" s="20" customFormat="true" ht="12" hidden="false" customHeight="false" outlineLevel="0" collapsed="false">
      <c r="A1618" s="17" t="n">
        <v>119</v>
      </c>
      <c r="B1618" s="18" t="s">
        <v>448</v>
      </c>
      <c r="C1618" s="17" t="n">
        <v>25</v>
      </c>
      <c r="D1618" s="18" t="s">
        <v>1861</v>
      </c>
      <c r="E1618" s="17" t="n">
        <v>20120112501</v>
      </c>
      <c r="F1618" s="19" t="n">
        <v>1000</v>
      </c>
      <c r="G1618" s="19" t="n">
        <v>243.38</v>
      </c>
      <c r="H1618" s="19"/>
      <c r="I1618" s="19" t="n">
        <f aca="false">F1618-G1618-H1618</f>
        <v>756.62</v>
      </c>
      <c r="J1618" s="19" t="n">
        <v>270.69</v>
      </c>
      <c r="K1618" s="19"/>
      <c r="L1618" s="19" t="n">
        <f aca="false">I1618-J1618-K1618</f>
        <v>485.93</v>
      </c>
      <c r="M1618" s="17"/>
      <c r="N1618" s="17"/>
    </row>
    <row r="1619" s="20" customFormat="true" ht="12" hidden="false" customHeight="false" outlineLevel="0" collapsed="false">
      <c r="A1619" s="17" t="n">
        <v>120</v>
      </c>
      <c r="B1619" s="18" t="s">
        <v>448</v>
      </c>
      <c r="C1619" s="10" t="n">
        <v>26</v>
      </c>
      <c r="D1619" s="56" t="s">
        <v>1862</v>
      </c>
      <c r="E1619" s="57" t="s">
        <v>1863</v>
      </c>
      <c r="F1619" s="19" t="n">
        <v>1000</v>
      </c>
      <c r="G1619" s="19" t="n">
        <v>243.38</v>
      </c>
      <c r="H1619" s="19"/>
      <c r="I1619" s="19" t="n">
        <f aca="false">F1619-G1619-H1619</f>
        <v>756.62</v>
      </c>
      <c r="J1619" s="19" t="n">
        <v>270.69</v>
      </c>
      <c r="K1619" s="19"/>
      <c r="L1619" s="19" t="n">
        <f aca="false">I1619-J1619-K1619</f>
        <v>485.93</v>
      </c>
      <c r="M1619" s="17"/>
      <c r="N1619" s="17"/>
    </row>
    <row r="1620" s="20" customFormat="true" ht="12" hidden="false" customHeight="false" outlineLevel="0" collapsed="false">
      <c r="A1620" s="17" t="n">
        <v>121</v>
      </c>
      <c r="B1620" s="18" t="s">
        <v>448</v>
      </c>
      <c r="C1620" s="10" t="n">
        <v>26</v>
      </c>
      <c r="D1620" s="56" t="s">
        <v>1864</v>
      </c>
      <c r="E1620" s="57" t="s">
        <v>1865</v>
      </c>
      <c r="F1620" s="19" t="n">
        <v>1000</v>
      </c>
      <c r="G1620" s="19" t="n">
        <v>243.38</v>
      </c>
      <c r="H1620" s="19"/>
      <c r="I1620" s="19" t="n">
        <f aca="false">F1620-G1620-H1620</f>
        <v>756.62</v>
      </c>
      <c r="J1620" s="19" t="n">
        <v>270.69</v>
      </c>
      <c r="K1620" s="19"/>
      <c r="L1620" s="19" t="n">
        <f aca="false">I1620-J1620-K1620</f>
        <v>485.93</v>
      </c>
      <c r="M1620" s="17"/>
      <c r="N1620" s="17"/>
    </row>
    <row r="1621" s="20" customFormat="true" ht="12" hidden="false" customHeight="false" outlineLevel="0" collapsed="false">
      <c r="A1621" s="17" t="n">
        <v>122</v>
      </c>
      <c r="B1621" s="18" t="s">
        <v>448</v>
      </c>
      <c r="C1621" s="10" t="n">
        <v>26</v>
      </c>
      <c r="D1621" s="56" t="s">
        <v>1866</v>
      </c>
      <c r="E1621" s="57" t="s">
        <v>1867</v>
      </c>
      <c r="F1621" s="19" t="n">
        <v>1000</v>
      </c>
      <c r="G1621" s="19" t="n">
        <v>243.38</v>
      </c>
      <c r="H1621" s="19"/>
      <c r="I1621" s="19" t="n">
        <f aca="false">F1621-G1621-H1621</f>
        <v>756.62</v>
      </c>
      <c r="J1621" s="19" t="n">
        <v>270.69</v>
      </c>
      <c r="K1621" s="19"/>
      <c r="L1621" s="19" t="n">
        <f aca="false">I1621-J1621-K1621</f>
        <v>485.93</v>
      </c>
      <c r="M1621" s="17"/>
      <c r="N1621" s="17"/>
    </row>
    <row r="1622" s="20" customFormat="true" ht="12" hidden="false" customHeight="false" outlineLevel="0" collapsed="false">
      <c r="A1622" s="17" t="n">
        <v>123</v>
      </c>
      <c r="B1622" s="18" t="s">
        <v>448</v>
      </c>
      <c r="C1622" s="10" t="n">
        <v>26</v>
      </c>
      <c r="D1622" s="56" t="s">
        <v>1868</v>
      </c>
      <c r="E1622" s="57" t="s">
        <v>1869</v>
      </c>
      <c r="F1622" s="19" t="n">
        <v>1000</v>
      </c>
      <c r="G1622" s="19" t="n">
        <v>243.38</v>
      </c>
      <c r="H1622" s="19"/>
      <c r="I1622" s="19" t="n">
        <f aca="false">F1622-G1622-H1622</f>
        <v>756.62</v>
      </c>
      <c r="J1622" s="19" t="n">
        <v>270.69</v>
      </c>
      <c r="K1622" s="19"/>
      <c r="L1622" s="19" t="n">
        <f aca="false">I1622-J1622-K1622</f>
        <v>485.93</v>
      </c>
      <c r="M1622" s="17"/>
      <c r="N1622" s="17"/>
    </row>
    <row r="1623" s="20" customFormat="true" ht="12" hidden="false" customHeight="false" outlineLevel="0" collapsed="false">
      <c r="A1623" s="17" t="n">
        <v>124</v>
      </c>
      <c r="B1623" s="18" t="s">
        <v>448</v>
      </c>
      <c r="C1623" s="10" t="n">
        <v>26</v>
      </c>
      <c r="D1623" s="56" t="s">
        <v>1870</v>
      </c>
      <c r="E1623" s="57" t="s">
        <v>1871</v>
      </c>
      <c r="F1623" s="19" t="n">
        <v>1000</v>
      </c>
      <c r="G1623" s="19" t="n">
        <v>243.38</v>
      </c>
      <c r="H1623" s="19"/>
      <c r="I1623" s="19" t="n">
        <f aca="false">F1623-G1623-H1623</f>
        <v>756.62</v>
      </c>
      <c r="J1623" s="19" t="n">
        <v>270.69</v>
      </c>
      <c r="K1623" s="19"/>
      <c r="L1623" s="19" t="n">
        <f aca="false">I1623-J1623-K1623</f>
        <v>485.93</v>
      </c>
      <c r="M1623" s="17"/>
      <c r="N1623" s="17"/>
    </row>
    <row r="1624" s="20" customFormat="true" ht="12" hidden="false" customHeight="false" outlineLevel="0" collapsed="false">
      <c r="A1624" s="17" t="n">
        <v>125</v>
      </c>
      <c r="B1624" s="18" t="s">
        <v>448</v>
      </c>
      <c r="C1624" s="10" t="n">
        <v>26</v>
      </c>
      <c r="D1624" s="56" t="s">
        <v>1872</v>
      </c>
      <c r="E1624" s="57" t="s">
        <v>1873</v>
      </c>
      <c r="F1624" s="19" t="n">
        <v>1000</v>
      </c>
      <c r="G1624" s="19" t="n">
        <v>243.38</v>
      </c>
      <c r="H1624" s="19"/>
      <c r="I1624" s="19" t="n">
        <f aca="false">F1624-G1624-H1624</f>
        <v>756.62</v>
      </c>
      <c r="J1624" s="19" t="n">
        <v>270.69</v>
      </c>
      <c r="K1624" s="19"/>
      <c r="L1624" s="19" t="n">
        <f aca="false">I1624-J1624-K1624</f>
        <v>485.93</v>
      </c>
      <c r="M1624" s="17"/>
      <c r="N1624" s="17"/>
    </row>
    <row r="1625" s="20" customFormat="true" ht="12" hidden="false" customHeight="false" outlineLevel="0" collapsed="false">
      <c r="A1625" s="17" t="n">
        <v>126</v>
      </c>
      <c r="B1625" s="18" t="s">
        <v>448</v>
      </c>
      <c r="C1625" s="10" t="n">
        <v>26</v>
      </c>
      <c r="D1625" s="56" t="s">
        <v>1874</v>
      </c>
      <c r="E1625" s="57" t="s">
        <v>1875</v>
      </c>
      <c r="F1625" s="19" t="n">
        <v>1000</v>
      </c>
      <c r="G1625" s="19" t="n">
        <v>243.38</v>
      </c>
      <c r="H1625" s="19"/>
      <c r="I1625" s="19" t="n">
        <f aca="false">F1625-G1625-H1625</f>
        <v>756.62</v>
      </c>
      <c r="J1625" s="19" t="n">
        <v>270.69</v>
      </c>
      <c r="K1625" s="19"/>
      <c r="L1625" s="19" t="n">
        <f aca="false">I1625-J1625-K1625</f>
        <v>485.93</v>
      </c>
      <c r="M1625" s="17"/>
      <c r="N1625" s="17"/>
    </row>
    <row r="1626" s="20" customFormat="true" ht="12" hidden="false" customHeight="false" outlineLevel="0" collapsed="false">
      <c r="A1626" s="17" t="n">
        <v>127</v>
      </c>
      <c r="B1626" s="18" t="s">
        <v>448</v>
      </c>
      <c r="C1626" s="10" t="n">
        <v>26</v>
      </c>
      <c r="D1626" s="56" t="s">
        <v>1876</v>
      </c>
      <c r="E1626" s="57" t="s">
        <v>1877</v>
      </c>
      <c r="F1626" s="19" t="n">
        <v>1000</v>
      </c>
      <c r="G1626" s="19" t="n">
        <v>243.38</v>
      </c>
      <c r="H1626" s="19"/>
      <c r="I1626" s="19" t="n">
        <f aca="false">F1626-G1626-H1626</f>
        <v>756.62</v>
      </c>
      <c r="J1626" s="19" t="n">
        <v>270.69</v>
      </c>
      <c r="K1626" s="19"/>
      <c r="L1626" s="19" t="n">
        <f aca="false">I1626-J1626-K1626</f>
        <v>485.93</v>
      </c>
      <c r="M1626" s="17"/>
      <c r="N1626" s="17"/>
    </row>
    <row r="1627" s="20" customFormat="true" ht="12" hidden="false" customHeight="false" outlineLevel="0" collapsed="false">
      <c r="A1627" s="17" t="n">
        <v>128</v>
      </c>
      <c r="B1627" s="18" t="s">
        <v>448</v>
      </c>
      <c r="C1627" s="10" t="n">
        <v>26</v>
      </c>
      <c r="D1627" s="56" t="s">
        <v>1878</v>
      </c>
      <c r="E1627" s="57" t="s">
        <v>1879</v>
      </c>
      <c r="F1627" s="19" t="n">
        <v>1000</v>
      </c>
      <c r="G1627" s="19" t="n">
        <v>243.38</v>
      </c>
      <c r="H1627" s="19"/>
      <c r="I1627" s="19" t="n">
        <f aca="false">F1627-G1627-H1627</f>
        <v>756.62</v>
      </c>
      <c r="J1627" s="19" t="n">
        <v>270.69</v>
      </c>
      <c r="K1627" s="19"/>
      <c r="L1627" s="19" t="n">
        <f aca="false">I1627-J1627-K1627</f>
        <v>485.93</v>
      </c>
      <c r="M1627" s="17"/>
      <c r="N1627" s="17"/>
    </row>
    <row r="1628" s="20" customFormat="true" ht="12" hidden="false" customHeight="false" outlineLevel="0" collapsed="false">
      <c r="A1628" s="17" t="n">
        <v>129</v>
      </c>
      <c r="B1628" s="18" t="s">
        <v>448</v>
      </c>
      <c r="C1628" s="10" t="n">
        <v>26</v>
      </c>
      <c r="D1628" s="56" t="s">
        <v>1880</v>
      </c>
      <c r="E1628" s="57" t="s">
        <v>1881</v>
      </c>
      <c r="F1628" s="19" t="n">
        <v>1000</v>
      </c>
      <c r="G1628" s="19" t="n">
        <v>243.38</v>
      </c>
      <c r="H1628" s="19"/>
      <c r="I1628" s="19" t="n">
        <f aca="false">F1628-G1628-H1628</f>
        <v>756.62</v>
      </c>
      <c r="J1628" s="19" t="n">
        <v>270.69</v>
      </c>
      <c r="K1628" s="19"/>
      <c r="L1628" s="19" t="n">
        <f aca="false">I1628-J1628-K1628</f>
        <v>485.93</v>
      </c>
      <c r="M1628" s="17"/>
      <c r="N1628" s="17"/>
    </row>
    <row r="1629" s="20" customFormat="true" ht="12" hidden="false" customHeight="false" outlineLevel="0" collapsed="false">
      <c r="A1629" s="17" t="n">
        <v>130</v>
      </c>
      <c r="B1629" s="18" t="s">
        <v>448</v>
      </c>
      <c r="C1629" s="10" t="n">
        <v>26</v>
      </c>
      <c r="D1629" s="56" t="s">
        <v>1882</v>
      </c>
      <c r="E1629" s="57" t="s">
        <v>1883</v>
      </c>
      <c r="F1629" s="19" t="n">
        <v>1000</v>
      </c>
      <c r="G1629" s="19" t="n">
        <v>243.38</v>
      </c>
      <c r="H1629" s="19"/>
      <c r="I1629" s="19" t="n">
        <f aca="false">F1629-G1629-H1629</f>
        <v>756.62</v>
      </c>
      <c r="J1629" s="19" t="n">
        <v>270.69</v>
      </c>
      <c r="K1629" s="19"/>
      <c r="L1629" s="19" t="n">
        <f aca="false">I1629-J1629-K1629</f>
        <v>485.93</v>
      </c>
      <c r="M1629" s="17"/>
      <c r="N1629" s="17"/>
    </row>
    <row r="1630" s="20" customFormat="true" ht="12" hidden="false" customHeight="false" outlineLevel="0" collapsed="false">
      <c r="A1630" s="17" t="n">
        <v>131</v>
      </c>
      <c r="B1630" s="18" t="s">
        <v>448</v>
      </c>
      <c r="C1630" s="10" t="n">
        <v>26</v>
      </c>
      <c r="D1630" s="56" t="s">
        <v>1884</v>
      </c>
      <c r="E1630" s="57" t="s">
        <v>1885</v>
      </c>
      <c r="F1630" s="19" t="n">
        <v>1000</v>
      </c>
      <c r="G1630" s="19" t="n">
        <v>243.38</v>
      </c>
      <c r="H1630" s="19"/>
      <c r="I1630" s="19" t="n">
        <f aca="false">F1630-G1630-H1630</f>
        <v>756.62</v>
      </c>
      <c r="J1630" s="19" t="n">
        <v>270.69</v>
      </c>
      <c r="K1630" s="19"/>
      <c r="L1630" s="19" t="n">
        <f aca="false">I1630-J1630-K1630</f>
        <v>485.93</v>
      </c>
      <c r="M1630" s="17"/>
      <c r="N1630" s="17"/>
    </row>
    <row r="1631" s="20" customFormat="true" ht="12" hidden="false" customHeight="false" outlineLevel="0" collapsed="false">
      <c r="A1631" s="17" t="n">
        <v>132</v>
      </c>
      <c r="B1631" s="18" t="s">
        <v>448</v>
      </c>
      <c r="C1631" s="10" t="n">
        <v>26</v>
      </c>
      <c r="D1631" s="56" t="s">
        <v>1886</v>
      </c>
      <c r="E1631" s="57" t="s">
        <v>1887</v>
      </c>
      <c r="F1631" s="19" t="n">
        <v>1000</v>
      </c>
      <c r="G1631" s="19" t="n">
        <v>243.38</v>
      </c>
      <c r="H1631" s="19"/>
      <c r="I1631" s="19" t="n">
        <f aca="false">F1631-G1631-H1631</f>
        <v>756.62</v>
      </c>
      <c r="J1631" s="19" t="n">
        <v>270.69</v>
      </c>
      <c r="K1631" s="19"/>
      <c r="L1631" s="19" t="n">
        <f aca="false">I1631-J1631-K1631</f>
        <v>485.93</v>
      </c>
      <c r="M1631" s="17"/>
      <c r="N1631" s="17"/>
    </row>
    <row r="1632" s="20" customFormat="true" ht="12" hidden="false" customHeight="false" outlineLevel="0" collapsed="false">
      <c r="A1632" s="17" t="n">
        <v>133</v>
      </c>
      <c r="B1632" s="18" t="s">
        <v>448</v>
      </c>
      <c r="C1632" s="10" t="n">
        <v>26</v>
      </c>
      <c r="D1632" s="56" t="s">
        <v>1888</v>
      </c>
      <c r="E1632" s="57" t="s">
        <v>1889</v>
      </c>
      <c r="F1632" s="19" t="n">
        <v>1000</v>
      </c>
      <c r="G1632" s="19" t="n">
        <v>243.38</v>
      </c>
      <c r="H1632" s="19"/>
      <c r="I1632" s="19" t="n">
        <f aca="false">F1632-G1632-H1632</f>
        <v>756.62</v>
      </c>
      <c r="J1632" s="19" t="n">
        <v>270.69</v>
      </c>
      <c r="K1632" s="19"/>
      <c r="L1632" s="19" t="n">
        <f aca="false">I1632-J1632-K1632</f>
        <v>485.93</v>
      </c>
      <c r="M1632" s="17"/>
      <c r="N1632" s="17"/>
    </row>
    <row r="1633" s="20" customFormat="true" ht="12" hidden="false" customHeight="false" outlineLevel="0" collapsed="false">
      <c r="A1633" s="17" t="n">
        <v>134</v>
      </c>
      <c r="B1633" s="18" t="s">
        <v>448</v>
      </c>
      <c r="C1633" s="10" t="n">
        <v>26</v>
      </c>
      <c r="D1633" s="56" t="s">
        <v>1890</v>
      </c>
      <c r="E1633" s="57" t="s">
        <v>1891</v>
      </c>
      <c r="F1633" s="19" t="n">
        <v>1000</v>
      </c>
      <c r="G1633" s="19" t="n">
        <v>243.38</v>
      </c>
      <c r="H1633" s="19"/>
      <c r="I1633" s="19" t="n">
        <f aca="false">F1633-G1633-H1633</f>
        <v>756.62</v>
      </c>
      <c r="J1633" s="19" t="n">
        <v>270.69</v>
      </c>
      <c r="K1633" s="19"/>
      <c r="L1633" s="19" t="n">
        <f aca="false">I1633-J1633-K1633</f>
        <v>485.93</v>
      </c>
      <c r="M1633" s="17"/>
      <c r="N1633" s="17"/>
    </row>
    <row r="1634" s="20" customFormat="true" ht="12" hidden="false" customHeight="false" outlineLevel="0" collapsed="false">
      <c r="A1634" s="17" t="n">
        <v>135</v>
      </c>
      <c r="B1634" s="18" t="s">
        <v>448</v>
      </c>
      <c r="C1634" s="10" t="n">
        <v>26</v>
      </c>
      <c r="D1634" s="56" t="s">
        <v>1892</v>
      </c>
      <c r="E1634" s="57" t="s">
        <v>1893</v>
      </c>
      <c r="F1634" s="19" t="n">
        <v>1000</v>
      </c>
      <c r="G1634" s="19" t="n">
        <v>243.38</v>
      </c>
      <c r="H1634" s="19"/>
      <c r="I1634" s="19" t="n">
        <f aca="false">F1634-G1634-H1634</f>
        <v>756.62</v>
      </c>
      <c r="J1634" s="19" t="n">
        <v>270.69</v>
      </c>
      <c r="K1634" s="19"/>
      <c r="L1634" s="19" t="n">
        <f aca="false">I1634-J1634-K1634</f>
        <v>485.93</v>
      </c>
      <c r="M1634" s="17"/>
      <c r="N1634" s="17"/>
    </row>
    <row r="1635" s="20" customFormat="true" ht="12" hidden="false" customHeight="false" outlineLevel="0" collapsed="false">
      <c r="A1635" s="17" t="n">
        <v>136</v>
      </c>
      <c r="B1635" s="18" t="s">
        <v>448</v>
      </c>
      <c r="C1635" s="10" t="n">
        <v>26</v>
      </c>
      <c r="D1635" s="56" t="s">
        <v>1894</v>
      </c>
      <c r="E1635" s="57" t="s">
        <v>1895</v>
      </c>
      <c r="F1635" s="19" t="n">
        <v>1000</v>
      </c>
      <c r="G1635" s="19" t="n">
        <v>243.38</v>
      </c>
      <c r="H1635" s="19"/>
      <c r="I1635" s="19" t="n">
        <f aca="false">F1635-G1635-H1635</f>
        <v>756.62</v>
      </c>
      <c r="J1635" s="19" t="n">
        <v>270.69</v>
      </c>
      <c r="K1635" s="19"/>
      <c r="L1635" s="19" t="n">
        <f aca="false">I1635-J1635-K1635</f>
        <v>485.93</v>
      </c>
      <c r="M1635" s="17"/>
      <c r="N1635" s="17"/>
    </row>
    <row r="1636" s="20" customFormat="true" ht="12" hidden="false" customHeight="false" outlineLevel="0" collapsed="false">
      <c r="A1636" s="17" t="n">
        <v>137</v>
      </c>
      <c r="B1636" s="18" t="s">
        <v>448</v>
      </c>
      <c r="C1636" s="10" t="n">
        <v>26</v>
      </c>
      <c r="D1636" s="56" t="s">
        <v>1896</v>
      </c>
      <c r="E1636" s="57" t="s">
        <v>1897</v>
      </c>
      <c r="F1636" s="19" t="n">
        <v>1000</v>
      </c>
      <c r="G1636" s="19" t="n">
        <v>243.38</v>
      </c>
      <c r="H1636" s="19"/>
      <c r="I1636" s="19" t="n">
        <f aca="false">F1636-G1636-H1636</f>
        <v>756.62</v>
      </c>
      <c r="J1636" s="19" t="n">
        <v>270.69</v>
      </c>
      <c r="K1636" s="19"/>
      <c r="L1636" s="19" t="n">
        <f aca="false">I1636-J1636-K1636</f>
        <v>485.93</v>
      </c>
      <c r="M1636" s="17"/>
      <c r="N1636" s="17"/>
    </row>
    <row r="1637" s="20" customFormat="true" ht="12" hidden="false" customHeight="false" outlineLevel="0" collapsed="false">
      <c r="A1637" s="17" t="n">
        <v>138</v>
      </c>
      <c r="B1637" s="18" t="s">
        <v>448</v>
      </c>
      <c r="C1637" s="10" t="n">
        <v>26</v>
      </c>
      <c r="D1637" s="56" t="s">
        <v>1898</v>
      </c>
      <c r="E1637" s="57" t="s">
        <v>1899</v>
      </c>
      <c r="F1637" s="19" t="n">
        <v>1000</v>
      </c>
      <c r="G1637" s="19" t="n">
        <v>243.38</v>
      </c>
      <c r="H1637" s="19"/>
      <c r="I1637" s="19" t="n">
        <f aca="false">F1637-G1637-H1637</f>
        <v>756.62</v>
      </c>
      <c r="J1637" s="19" t="n">
        <v>270.69</v>
      </c>
      <c r="K1637" s="19"/>
      <c r="L1637" s="19" t="n">
        <f aca="false">I1637-J1637-K1637</f>
        <v>485.93</v>
      </c>
      <c r="M1637" s="17"/>
      <c r="N1637" s="17"/>
    </row>
    <row r="1638" s="20" customFormat="true" ht="12" hidden="false" customHeight="false" outlineLevel="0" collapsed="false">
      <c r="A1638" s="17" t="n">
        <v>139</v>
      </c>
      <c r="B1638" s="18" t="s">
        <v>448</v>
      </c>
      <c r="C1638" s="10" t="n">
        <v>26</v>
      </c>
      <c r="D1638" s="56" t="s">
        <v>1900</v>
      </c>
      <c r="E1638" s="57" t="s">
        <v>1901</v>
      </c>
      <c r="F1638" s="19" t="n">
        <v>1000</v>
      </c>
      <c r="G1638" s="19" t="n">
        <v>243.38</v>
      </c>
      <c r="H1638" s="19"/>
      <c r="I1638" s="19" t="n">
        <f aca="false">F1638-G1638-H1638</f>
        <v>756.62</v>
      </c>
      <c r="J1638" s="19" t="n">
        <v>270.69</v>
      </c>
      <c r="K1638" s="19"/>
      <c r="L1638" s="19" t="n">
        <f aca="false">I1638-J1638-K1638</f>
        <v>485.93</v>
      </c>
      <c r="M1638" s="17"/>
      <c r="N1638" s="17"/>
    </row>
    <row r="1639" s="20" customFormat="true" ht="12" hidden="false" customHeight="false" outlineLevel="0" collapsed="false">
      <c r="A1639" s="17" t="n">
        <v>140</v>
      </c>
      <c r="B1639" s="18" t="s">
        <v>448</v>
      </c>
      <c r="C1639" s="10" t="n">
        <v>26</v>
      </c>
      <c r="D1639" s="56" t="s">
        <v>1902</v>
      </c>
      <c r="E1639" s="57" t="s">
        <v>1903</v>
      </c>
      <c r="F1639" s="19" t="n">
        <v>1000</v>
      </c>
      <c r="G1639" s="19" t="n">
        <v>243.38</v>
      </c>
      <c r="H1639" s="19"/>
      <c r="I1639" s="19" t="n">
        <f aca="false">F1639-G1639-H1639</f>
        <v>756.62</v>
      </c>
      <c r="J1639" s="19" t="n">
        <v>270.69</v>
      </c>
      <c r="K1639" s="19"/>
      <c r="L1639" s="19" t="n">
        <f aca="false">I1639-J1639-K1639</f>
        <v>485.93</v>
      </c>
      <c r="M1639" s="17"/>
      <c r="N1639" s="17"/>
    </row>
    <row r="1640" s="20" customFormat="true" ht="12" hidden="false" customHeight="false" outlineLevel="0" collapsed="false">
      <c r="A1640" s="17" t="n">
        <v>141</v>
      </c>
      <c r="B1640" s="18" t="s">
        <v>448</v>
      </c>
      <c r="C1640" s="10" t="n">
        <v>26</v>
      </c>
      <c r="D1640" s="56" t="s">
        <v>1904</v>
      </c>
      <c r="E1640" s="57" t="s">
        <v>1905</v>
      </c>
      <c r="F1640" s="19" t="n">
        <v>1000</v>
      </c>
      <c r="G1640" s="19" t="n">
        <v>243.38</v>
      </c>
      <c r="H1640" s="19"/>
      <c r="I1640" s="19" t="n">
        <f aca="false">F1640-G1640-H1640</f>
        <v>756.62</v>
      </c>
      <c r="J1640" s="19" t="n">
        <v>270.69</v>
      </c>
      <c r="K1640" s="19"/>
      <c r="L1640" s="19" t="n">
        <f aca="false">I1640-J1640-K1640</f>
        <v>485.93</v>
      </c>
      <c r="M1640" s="17"/>
      <c r="N1640" s="17"/>
    </row>
    <row r="1641" s="20" customFormat="true" ht="12" hidden="false" customHeight="false" outlineLevel="0" collapsed="false">
      <c r="A1641" s="17" t="n">
        <v>142</v>
      </c>
      <c r="B1641" s="18" t="s">
        <v>448</v>
      </c>
      <c r="C1641" s="17" t="n">
        <v>27</v>
      </c>
      <c r="D1641" s="18" t="s">
        <v>489</v>
      </c>
      <c r="E1641" s="17" t="n">
        <v>20121112702</v>
      </c>
      <c r="F1641" s="19" t="n">
        <v>1000</v>
      </c>
      <c r="G1641" s="19" t="n">
        <v>243.38</v>
      </c>
      <c r="H1641" s="19"/>
      <c r="I1641" s="19" t="n">
        <f aca="false">F1641-G1641-H1641</f>
        <v>756.62</v>
      </c>
      <c r="J1641" s="19" t="n">
        <v>270.69</v>
      </c>
      <c r="K1641" s="19"/>
      <c r="L1641" s="19" t="n">
        <f aca="false">I1641-J1641-K1641</f>
        <v>485.93</v>
      </c>
      <c r="M1641" s="17"/>
      <c r="N1641" s="17"/>
    </row>
    <row r="1642" s="20" customFormat="true" ht="12" hidden="false" customHeight="false" outlineLevel="0" collapsed="false">
      <c r="A1642" s="17" t="n">
        <v>143</v>
      </c>
      <c r="B1642" s="18" t="s">
        <v>448</v>
      </c>
      <c r="C1642" s="17" t="n">
        <v>27</v>
      </c>
      <c r="D1642" s="18" t="s">
        <v>1906</v>
      </c>
      <c r="E1642" s="17" t="n">
        <v>20121112703</v>
      </c>
      <c r="F1642" s="19" t="n">
        <v>1000</v>
      </c>
      <c r="G1642" s="19" t="n">
        <v>243.38</v>
      </c>
      <c r="H1642" s="19"/>
      <c r="I1642" s="19" t="n">
        <f aca="false">F1642-G1642-H1642</f>
        <v>756.62</v>
      </c>
      <c r="J1642" s="19" t="n">
        <v>270.69</v>
      </c>
      <c r="K1642" s="19"/>
      <c r="L1642" s="19" t="n">
        <f aca="false">I1642-J1642-K1642</f>
        <v>485.93</v>
      </c>
      <c r="M1642" s="17"/>
      <c r="N1642" s="17"/>
    </row>
    <row r="1643" s="20" customFormat="true" ht="12" hidden="false" customHeight="false" outlineLevel="0" collapsed="false">
      <c r="A1643" s="17" t="n">
        <v>144</v>
      </c>
      <c r="B1643" s="18" t="s">
        <v>448</v>
      </c>
      <c r="C1643" s="17" t="n">
        <v>27</v>
      </c>
      <c r="D1643" s="18" t="s">
        <v>922</v>
      </c>
      <c r="E1643" s="17" t="n">
        <v>20121112706</v>
      </c>
      <c r="F1643" s="19" t="n">
        <v>1000</v>
      </c>
      <c r="G1643" s="19" t="n">
        <v>243.38</v>
      </c>
      <c r="H1643" s="19"/>
      <c r="I1643" s="19" t="n">
        <f aca="false">F1643-G1643-H1643</f>
        <v>756.62</v>
      </c>
      <c r="J1643" s="19" t="n">
        <v>270.69</v>
      </c>
      <c r="K1643" s="19"/>
      <c r="L1643" s="19" t="n">
        <f aca="false">I1643-J1643-K1643</f>
        <v>485.93</v>
      </c>
      <c r="M1643" s="17"/>
      <c r="N1643" s="17"/>
    </row>
    <row r="1644" s="20" customFormat="true" ht="12" hidden="false" customHeight="false" outlineLevel="0" collapsed="false">
      <c r="A1644" s="17" t="n">
        <v>145</v>
      </c>
      <c r="B1644" s="18" t="s">
        <v>448</v>
      </c>
      <c r="C1644" s="17" t="n">
        <v>27</v>
      </c>
      <c r="D1644" s="18" t="s">
        <v>1907</v>
      </c>
      <c r="E1644" s="17" t="n">
        <v>20121112709</v>
      </c>
      <c r="F1644" s="19" t="n">
        <v>1000</v>
      </c>
      <c r="G1644" s="19" t="n">
        <v>243.38</v>
      </c>
      <c r="H1644" s="19"/>
      <c r="I1644" s="19" t="n">
        <f aca="false">F1644-G1644-H1644</f>
        <v>756.62</v>
      </c>
      <c r="J1644" s="19" t="n">
        <v>270.69</v>
      </c>
      <c r="K1644" s="19"/>
      <c r="L1644" s="19" t="n">
        <f aca="false">I1644-J1644-K1644</f>
        <v>485.93</v>
      </c>
      <c r="M1644" s="17"/>
      <c r="N1644" s="17"/>
    </row>
    <row r="1645" s="20" customFormat="true" ht="12" hidden="false" customHeight="false" outlineLevel="0" collapsed="false">
      <c r="A1645" s="17" t="n">
        <v>146</v>
      </c>
      <c r="B1645" s="18" t="s">
        <v>448</v>
      </c>
      <c r="C1645" s="17" t="n">
        <v>27</v>
      </c>
      <c r="D1645" s="18" t="s">
        <v>1908</v>
      </c>
      <c r="E1645" s="17" t="n">
        <v>20121112711</v>
      </c>
      <c r="F1645" s="19" t="n">
        <v>1000</v>
      </c>
      <c r="G1645" s="19" t="n">
        <v>243.38</v>
      </c>
      <c r="H1645" s="19"/>
      <c r="I1645" s="19" t="n">
        <f aca="false">F1645-G1645-H1645</f>
        <v>756.62</v>
      </c>
      <c r="J1645" s="19" t="n">
        <v>270.69</v>
      </c>
      <c r="K1645" s="19"/>
      <c r="L1645" s="19" t="n">
        <f aca="false">I1645-J1645-K1645</f>
        <v>485.93</v>
      </c>
      <c r="M1645" s="17"/>
      <c r="N1645" s="17"/>
    </row>
    <row r="1646" s="20" customFormat="true" ht="12" hidden="false" customHeight="false" outlineLevel="0" collapsed="false">
      <c r="A1646" s="17" t="n">
        <v>147</v>
      </c>
      <c r="B1646" s="18" t="s">
        <v>448</v>
      </c>
      <c r="C1646" s="17" t="n">
        <v>27</v>
      </c>
      <c r="D1646" s="18" t="s">
        <v>1909</v>
      </c>
      <c r="E1646" s="17" t="n">
        <v>20121112712</v>
      </c>
      <c r="F1646" s="19" t="n">
        <v>1000</v>
      </c>
      <c r="G1646" s="19" t="n">
        <v>243.38</v>
      </c>
      <c r="H1646" s="19"/>
      <c r="I1646" s="19" t="n">
        <f aca="false">F1646-G1646-H1646</f>
        <v>756.62</v>
      </c>
      <c r="J1646" s="19" t="n">
        <v>270.69</v>
      </c>
      <c r="K1646" s="19"/>
      <c r="L1646" s="19" t="n">
        <f aca="false">I1646-J1646-K1646</f>
        <v>485.93</v>
      </c>
      <c r="M1646" s="17"/>
      <c r="N1646" s="17"/>
    </row>
    <row r="1647" s="20" customFormat="true" ht="12" hidden="false" customHeight="false" outlineLevel="0" collapsed="false">
      <c r="A1647" s="17" t="n">
        <v>148</v>
      </c>
      <c r="B1647" s="18" t="s">
        <v>448</v>
      </c>
      <c r="C1647" s="17" t="n">
        <v>27</v>
      </c>
      <c r="D1647" s="18" t="s">
        <v>1910</v>
      </c>
      <c r="E1647" s="17" t="n">
        <v>20121112713</v>
      </c>
      <c r="F1647" s="19" t="n">
        <v>1000</v>
      </c>
      <c r="G1647" s="19" t="n">
        <v>243.38</v>
      </c>
      <c r="H1647" s="19"/>
      <c r="I1647" s="19" t="n">
        <f aca="false">F1647-G1647-H1647</f>
        <v>756.62</v>
      </c>
      <c r="J1647" s="19" t="n">
        <v>270.69</v>
      </c>
      <c r="K1647" s="19"/>
      <c r="L1647" s="19" t="n">
        <f aca="false">I1647-J1647-K1647</f>
        <v>485.93</v>
      </c>
      <c r="M1647" s="17"/>
      <c r="N1647" s="17"/>
    </row>
    <row r="1648" s="20" customFormat="true" ht="12" hidden="false" customHeight="false" outlineLevel="0" collapsed="false">
      <c r="A1648" s="17" t="n">
        <v>149</v>
      </c>
      <c r="B1648" s="18" t="s">
        <v>448</v>
      </c>
      <c r="C1648" s="17" t="n">
        <v>27</v>
      </c>
      <c r="D1648" s="18" t="s">
        <v>1911</v>
      </c>
      <c r="E1648" s="17" t="n">
        <v>20121112715</v>
      </c>
      <c r="F1648" s="19" t="n">
        <v>1000</v>
      </c>
      <c r="G1648" s="19" t="n">
        <v>243.38</v>
      </c>
      <c r="H1648" s="19"/>
      <c r="I1648" s="19" t="n">
        <f aca="false">F1648-G1648-H1648</f>
        <v>756.62</v>
      </c>
      <c r="J1648" s="19" t="n">
        <v>270.69</v>
      </c>
      <c r="K1648" s="19"/>
      <c r="L1648" s="19" t="n">
        <f aca="false">I1648-J1648-K1648</f>
        <v>485.93</v>
      </c>
      <c r="M1648" s="17"/>
      <c r="N1648" s="17"/>
    </row>
    <row r="1649" s="20" customFormat="true" ht="12" hidden="false" customHeight="false" outlineLevel="0" collapsed="false">
      <c r="A1649" s="17" t="n">
        <v>150</v>
      </c>
      <c r="B1649" s="18" t="s">
        <v>448</v>
      </c>
      <c r="C1649" s="17" t="n">
        <v>27</v>
      </c>
      <c r="D1649" s="18" t="s">
        <v>1912</v>
      </c>
      <c r="E1649" s="17" t="n">
        <v>20121112717</v>
      </c>
      <c r="F1649" s="19" t="n">
        <v>1000</v>
      </c>
      <c r="G1649" s="19" t="n">
        <v>243.38</v>
      </c>
      <c r="H1649" s="19"/>
      <c r="I1649" s="19" t="n">
        <f aca="false">F1649-G1649-H1649</f>
        <v>756.62</v>
      </c>
      <c r="J1649" s="19" t="n">
        <v>270.69</v>
      </c>
      <c r="K1649" s="19"/>
      <c r="L1649" s="19" t="n">
        <f aca="false">I1649-J1649-K1649</f>
        <v>485.93</v>
      </c>
      <c r="M1649" s="17"/>
      <c r="N1649" s="17"/>
    </row>
    <row r="1650" s="20" customFormat="true" ht="12" hidden="false" customHeight="false" outlineLevel="0" collapsed="false">
      <c r="A1650" s="17" t="n">
        <v>151</v>
      </c>
      <c r="B1650" s="18" t="s">
        <v>448</v>
      </c>
      <c r="C1650" s="17" t="n">
        <v>27</v>
      </c>
      <c r="D1650" s="18" t="s">
        <v>1913</v>
      </c>
      <c r="E1650" s="17" t="n">
        <v>20121112718</v>
      </c>
      <c r="F1650" s="19" t="n">
        <v>1000</v>
      </c>
      <c r="G1650" s="19" t="n">
        <v>243.38</v>
      </c>
      <c r="H1650" s="19"/>
      <c r="I1650" s="19" t="n">
        <f aca="false">F1650-G1650-H1650</f>
        <v>756.62</v>
      </c>
      <c r="J1650" s="19" t="n">
        <v>270.69</v>
      </c>
      <c r="K1650" s="19"/>
      <c r="L1650" s="19" t="n">
        <f aca="false">I1650-J1650-K1650</f>
        <v>485.93</v>
      </c>
      <c r="M1650" s="17"/>
      <c r="N1650" s="17"/>
    </row>
    <row r="1651" s="20" customFormat="true" ht="12" hidden="false" customHeight="false" outlineLevel="0" collapsed="false">
      <c r="A1651" s="17" t="n">
        <v>152</v>
      </c>
      <c r="B1651" s="18" t="s">
        <v>448</v>
      </c>
      <c r="C1651" s="17" t="n">
        <v>27</v>
      </c>
      <c r="D1651" s="18" t="s">
        <v>1914</v>
      </c>
      <c r="E1651" s="17" t="n">
        <v>20121112720</v>
      </c>
      <c r="F1651" s="19" t="n">
        <v>1000</v>
      </c>
      <c r="G1651" s="19" t="n">
        <v>243.38</v>
      </c>
      <c r="H1651" s="19"/>
      <c r="I1651" s="19" t="n">
        <f aca="false">F1651-G1651-H1651</f>
        <v>756.62</v>
      </c>
      <c r="J1651" s="19" t="n">
        <v>270.69</v>
      </c>
      <c r="K1651" s="19"/>
      <c r="L1651" s="19" t="n">
        <f aca="false">I1651-J1651-K1651</f>
        <v>485.93</v>
      </c>
      <c r="M1651" s="17"/>
      <c r="N1651" s="17"/>
    </row>
    <row r="1652" s="20" customFormat="true" ht="12" hidden="false" customHeight="false" outlineLevel="0" collapsed="false">
      <c r="A1652" s="17" t="n">
        <v>153</v>
      </c>
      <c r="B1652" s="18" t="s">
        <v>448</v>
      </c>
      <c r="C1652" s="17" t="n">
        <v>27</v>
      </c>
      <c r="D1652" s="18" t="s">
        <v>1915</v>
      </c>
      <c r="E1652" s="17" t="n">
        <v>20121112721</v>
      </c>
      <c r="F1652" s="19" t="n">
        <v>1000</v>
      </c>
      <c r="G1652" s="19" t="n">
        <v>243.38</v>
      </c>
      <c r="H1652" s="19"/>
      <c r="I1652" s="19" t="n">
        <f aca="false">F1652-G1652-H1652</f>
        <v>756.62</v>
      </c>
      <c r="J1652" s="19" t="n">
        <v>270.69</v>
      </c>
      <c r="K1652" s="19"/>
      <c r="L1652" s="19" t="n">
        <f aca="false">I1652-J1652-K1652</f>
        <v>485.93</v>
      </c>
      <c r="M1652" s="17"/>
      <c r="N1652" s="17"/>
    </row>
    <row r="1653" s="20" customFormat="true" ht="12" hidden="false" customHeight="false" outlineLevel="0" collapsed="false">
      <c r="A1653" s="17" t="n">
        <v>154</v>
      </c>
      <c r="B1653" s="18" t="s">
        <v>448</v>
      </c>
      <c r="C1653" s="17" t="n">
        <v>27</v>
      </c>
      <c r="D1653" s="18" t="s">
        <v>1916</v>
      </c>
      <c r="E1653" s="17" t="n">
        <v>20121112723</v>
      </c>
      <c r="F1653" s="19" t="n">
        <v>1000</v>
      </c>
      <c r="G1653" s="19" t="n">
        <v>243.38</v>
      </c>
      <c r="H1653" s="19"/>
      <c r="I1653" s="19" t="n">
        <f aca="false">F1653-G1653-H1653</f>
        <v>756.62</v>
      </c>
      <c r="J1653" s="19" t="n">
        <v>270.69</v>
      </c>
      <c r="K1653" s="19"/>
      <c r="L1653" s="19" t="n">
        <f aca="false">I1653-J1653-K1653</f>
        <v>485.93</v>
      </c>
      <c r="M1653" s="17"/>
      <c r="N1653" s="17"/>
    </row>
    <row r="1654" s="20" customFormat="true" ht="12" hidden="false" customHeight="false" outlineLevel="0" collapsed="false">
      <c r="A1654" s="17" t="n">
        <v>155</v>
      </c>
      <c r="B1654" s="18" t="s">
        <v>448</v>
      </c>
      <c r="C1654" s="17" t="n">
        <v>27</v>
      </c>
      <c r="D1654" s="18" t="s">
        <v>1917</v>
      </c>
      <c r="E1654" s="17" t="n">
        <v>20121112724</v>
      </c>
      <c r="F1654" s="19" t="n">
        <v>1000</v>
      </c>
      <c r="G1654" s="19" t="n">
        <v>243.38</v>
      </c>
      <c r="H1654" s="19"/>
      <c r="I1654" s="19" t="n">
        <f aca="false">F1654-G1654-H1654</f>
        <v>756.62</v>
      </c>
      <c r="J1654" s="19" t="n">
        <v>270.69</v>
      </c>
      <c r="K1654" s="19"/>
      <c r="L1654" s="19" t="n">
        <f aca="false">I1654-J1654-K1654</f>
        <v>485.93</v>
      </c>
      <c r="M1654" s="17"/>
      <c r="N1654" s="17"/>
    </row>
    <row r="1655" s="20" customFormat="true" ht="12" hidden="false" customHeight="false" outlineLevel="0" collapsed="false">
      <c r="A1655" s="17" t="n">
        <v>156</v>
      </c>
      <c r="B1655" s="18" t="s">
        <v>448</v>
      </c>
      <c r="C1655" s="17" t="n">
        <v>27</v>
      </c>
      <c r="D1655" s="18" t="s">
        <v>1918</v>
      </c>
      <c r="E1655" s="17" t="n">
        <v>20121112726</v>
      </c>
      <c r="F1655" s="19" t="n">
        <v>1000</v>
      </c>
      <c r="G1655" s="19" t="n">
        <v>243.38</v>
      </c>
      <c r="H1655" s="19"/>
      <c r="I1655" s="19" t="n">
        <f aca="false">F1655-G1655-H1655</f>
        <v>756.62</v>
      </c>
      <c r="J1655" s="19" t="n">
        <v>270.69</v>
      </c>
      <c r="K1655" s="19"/>
      <c r="L1655" s="19" t="n">
        <f aca="false">I1655-J1655-K1655</f>
        <v>485.93</v>
      </c>
      <c r="M1655" s="17"/>
      <c r="N1655" s="17"/>
    </row>
    <row r="1656" s="20" customFormat="true" ht="12" hidden="false" customHeight="false" outlineLevel="0" collapsed="false">
      <c r="A1656" s="17" t="n">
        <v>157</v>
      </c>
      <c r="B1656" s="18" t="s">
        <v>448</v>
      </c>
      <c r="C1656" s="17" t="n">
        <v>27</v>
      </c>
      <c r="D1656" s="18" t="s">
        <v>1919</v>
      </c>
      <c r="E1656" s="17" t="n">
        <v>20121112727</v>
      </c>
      <c r="F1656" s="19" t="n">
        <v>1000</v>
      </c>
      <c r="G1656" s="19" t="n">
        <v>243.38</v>
      </c>
      <c r="H1656" s="19"/>
      <c r="I1656" s="19" t="n">
        <f aca="false">F1656-G1656-H1656</f>
        <v>756.62</v>
      </c>
      <c r="J1656" s="19" t="n">
        <v>270.69</v>
      </c>
      <c r="K1656" s="19"/>
      <c r="L1656" s="19" t="n">
        <f aca="false">I1656-J1656-K1656</f>
        <v>485.93</v>
      </c>
      <c r="M1656" s="17"/>
      <c r="N1656" s="17"/>
    </row>
    <row r="1657" s="20" customFormat="true" ht="12" hidden="false" customHeight="false" outlineLevel="0" collapsed="false">
      <c r="A1657" s="17" t="n">
        <v>158</v>
      </c>
      <c r="B1657" s="18" t="s">
        <v>448</v>
      </c>
      <c r="C1657" s="17" t="n">
        <v>27</v>
      </c>
      <c r="D1657" s="18" t="s">
        <v>1920</v>
      </c>
      <c r="E1657" s="17" t="n">
        <v>20121112728</v>
      </c>
      <c r="F1657" s="19" t="n">
        <v>1000</v>
      </c>
      <c r="G1657" s="19" t="n">
        <v>243.38</v>
      </c>
      <c r="H1657" s="19"/>
      <c r="I1657" s="19" t="n">
        <f aca="false">F1657-G1657-H1657</f>
        <v>756.62</v>
      </c>
      <c r="J1657" s="19" t="n">
        <v>270.69</v>
      </c>
      <c r="K1657" s="19"/>
      <c r="L1657" s="19" t="n">
        <f aca="false">I1657-J1657-K1657</f>
        <v>485.93</v>
      </c>
      <c r="M1657" s="17"/>
      <c r="N1657" s="17"/>
    </row>
    <row r="1658" s="20" customFormat="true" ht="12" hidden="false" customHeight="false" outlineLevel="0" collapsed="false">
      <c r="A1658" s="17" t="n">
        <v>159</v>
      </c>
      <c r="B1658" s="18" t="s">
        <v>448</v>
      </c>
      <c r="C1658" s="17" t="n">
        <v>27</v>
      </c>
      <c r="D1658" s="18" t="s">
        <v>1921</v>
      </c>
      <c r="E1658" s="17" t="n">
        <v>20121112729</v>
      </c>
      <c r="F1658" s="19" t="n">
        <v>1000</v>
      </c>
      <c r="G1658" s="19" t="n">
        <v>243.38</v>
      </c>
      <c r="H1658" s="19"/>
      <c r="I1658" s="19" t="n">
        <f aca="false">F1658-G1658-H1658</f>
        <v>756.62</v>
      </c>
      <c r="J1658" s="19" t="n">
        <v>270.69</v>
      </c>
      <c r="K1658" s="19"/>
      <c r="L1658" s="19" t="n">
        <f aca="false">I1658-J1658-K1658</f>
        <v>485.93</v>
      </c>
      <c r="M1658" s="17"/>
      <c r="N1658" s="17"/>
    </row>
    <row r="1659" s="20" customFormat="true" ht="12" hidden="false" customHeight="false" outlineLevel="0" collapsed="false">
      <c r="A1659" s="17" t="n">
        <v>160</v>
      </c>
      <c r="B1659" s="18" t="s">
        <v>448</v>
      </c>
      <c r="C1659" s="17" t="n">
        <v>27</v>
      </c>
      <c r="D1659" s="18" t="s">
        <v>1450</v>
      </c>
      <c r="E1659" s="17" t="n">
        <v>20121112730</v>
      </c>
      <c r="F1659" s="19" t="n">
        <v>1000</v>
      </c>
      <c r="G1659" s="19" t="n">
        <v>243.38</v>
      </c>
      <c r="H1659" s="19"/>
      <c r="I1659" s="19" t="n">
        <f aca="false">F1659-G1659-H1659</f>
        <v>756.62</v>
      </c>
      <c r="J1659" s="19" t="n">
        <v>270.69</v>
      </c>
      <c r="K1659" s="19"/>
      <c r="L1659" s="19" t="n">
        <f aca="false">I1659-J1659-K1659</f>
        <v>485.93</v>
      </c>
      <c r="M1659" s="17"/>
      <c r="N1659" s="17"/>
    </row>
    <row r="1660" s="20" customFormat="true" ht="12" hidden="false" customHeight="false" outlineLevel="0" collapsed="false">
      <c r="A1660" s="17" t="n">
        <v>161</v>
      </c>
      <c r="B1660" s="18" t="s">
        <v>448</v>
      </c>
      <c r="C1660" s="17" t="n">
        <v>27</v>
      </c>
      <c r="D1660" s="18" t="s">
        <v>1922</v>
      </c>
      <c r="E1660" s="17" t="n">
        <v>20121112731</v>
      </c>
      <c r="F1660" s="19" t="n">
        <v>1000</v>
      </c>
      <c r="G1660" s="19" t="n">
        <v>243.38</v>
      </c>
      <c r="H1660" s="19"/>
      <c r="I1660" s="19" t="n">
        <f aca="false">F1660-G1660-H1660</f>
        <v>756.62</v>
      </c>
      <c r="J1660" s="19" t="n">
        <v>270.69</v>
      </c>
      <c r="K1660" s="19"/>
      <c r="L1660" s="19" t="n">
        <f aca="false">I1660-J1660-K1660</f>
        <v>485.93</v>
      </c>
      <c r="M1660" s="17"/>
      <c r="N1660" s="17"/>
    </row>
    <row r="1661" s="20" customFormat="true" ht="12" hidden="false" customHeight="false" outlineLevel="0" collapsed="false">
      <c r="A1661" s="17" t="n">
        <v>162</v>
      </c>
      <c r="B1661" s="18" t="s">
        <v>448</v>
      </c>
      <c r="C1661" s="17" t="n">
        <v>27</v>
      </c>
      <c r="D1661" s="18" t="s">
        <v>1923</v>
      </c>
      <c r="E1661" s="17" t="n">
        <v>20120112702</v>
      </c>
      <c r="F1661" s="19" t="n">
        <v>1000</v>
      </c>
      <c r="G1661" s="19" t="n">
        <v>243.38</v>
      </c>
      <c r="H1661" s="19"/>
      <c r="I1661" s="19" t="n">
        <f aca="false">F1661-G1661-H1661</f>
        <v>756.62</v>
      </c>
      <c r="J1661" s="19" t="n">
        <v>270.69</v>
      </c>
      <c r="K1661" s="19"/>
      <c r="L1661" s="19" t="n">
        <f aca="false">I1661-J1661-K1661</f>
        <v>485.93</v>
      </c>
      <c r="M1661" s="17"/>
      <c r="N1661" s="17"/>
    </row>
    <row r="1662" s="20" customFormat="true" ht="12" hidden="false" customHeight="false" outlineLevel="0" collapsed="false">
      <c r="A1662" s="17" t="n">
        <v>163</v>
      </c>
      <c r="B1662" s="18" t="s">
        <v>448</v>
      </c>
      <c r="C1662" s="17" t="n">
        <v>28</v>
      </c>
      <c r="D1662" s="18" t="s">
        <v>1924</v>
      </c>
      <c r="E1662" s="17" t="n">
        <v>20121112801</v>
      </c>
      <c r="F1662" s="19" t="n">
        <v>1000</v>
      </c>
      <c r="G1662" s="19" t="n">
        <v>243.38</v>
      </c>
      <c r="H1662" s="19"/>
      <c r="I1662" s="19" t="n">
        <f aca="false">F1662-G1662-H1662</f>
        <v>756.62</v>
      </c>
      <c r="J1662" s="19" t="n">
        <v>270.69</v>
      </c>
      <c r="K1662" s="19"/>
      <c r="L1662" s="19" t="n">
        <f aca="false">I1662-J1662-K1662</f>
        <v>485.93</v>
      </c>
      <c r="M1662" s="17"/>
      <c r="N1662" s="17"/>
    </row>
    <row r="1663" s="20" customFormat="true" ht="12" hidden="false" customHeight="false" outlineLevel="0" collapsed="false">
      <c r="A1663" s="17" t="n">
        <v>164</v>
      </c>
      <c r="B1663" s="18" t="s">
        <v>448</v>
      </c>
      <c r="C1663" s="17" t="n">
        <v>28</v>
      </c>
      <c r="D1663" s="18" t="s">
        <v>1925</v>
      </c>
      <c r="E1663" s="17" t="n">
        <v>20121112802</v>
      </c>
      <c r="F1663" s="19" t="n">
        <v>1000</v>
      </c>
      <c r="G1663" s="19" t="n">
        <v>243.38</v>
      </c>
      <c r="H1663" s="19"/>
      <c r="I1663" s="19" t="n">
        <f aca="false">F1663-G1663-H1663</f>
        <v>756.62</v>
      </c>
      <c r="J1663" s="19" t="n">
        <v>270.69</v>
      </c>
      <c r="K1663" s="19"/>
      <c r="L1663" s="19" t="n">
        <f aca="false">I1663-J1663-K1663</f>
        <v>485.93</v>
      </c>
      <c r="M1663" s="17"/>
      <c r="N1663" s="17"/>
    </row>
    <row r="1664" s="20" customFormat="true" ht="12" hidden="false" customHeight="false" outlineLevel="0" collapsed="false">
      <c r="A1664" s="17" t="n">
        <v>165</v>
      </c>
      <c r="B1664" s="18" t="s">
        <v>448</v>
      </c>
      <c r="C1664" s="17" t="n">
        <v>28</v>
      </c>
      <c r="D1664" s="18" t="s">
        <v>1926</v>
      </c>
      <c r="E1664" s="17" t="n">
        <v>20121112804</v>
      </c>
      <c r="F1664" s="19" t="n">
        <v>1000</v>
      </c>
      <c r="G1664" s="19" t="n">
        <v>243.38</v>
      </c>
      <c r="H1664" s="19"/>
      <c r="I1664" s="19" t="n">
        <f aca="false">F1664-G1664-H1664</f>
        <v>756.62</v>
      </c>
      <c r="J1664" s="19" t="n">
        <v>270.69</v>
      </c>
      <c r="K1664" s="19"/>
      <c r="L1664" s="19" t="n">
        <f aca="false">I1664-J1664-K1664</f>
        <v>485.93</v>
      </c>
      <c r="M1664" s="17"/>
      <c r="N1664" s="17"/>
    </row>
    <row r="1665" s="20" customFormat="true" ht="12" hidden="false" customHeight="false" outlineLevel="0" collapsed="false">
      <c r="A1665" s="17" t="n">
        <v>166</v>
      </c>
      <c r="B1665" s="18" t="s">
        <v>448</v>
      </c>
      <c r="C1665" s="17" t="n">
        <v>28</v>
      </c>
      <c r="D1665" s="18" t="s">
        <v>1927</v>
      </c>
      <c r="E1665" s="17" t="n">
        <v>20121112805</v>
      </c>
      <c r="F1665" s="19" t="n">
        <v>1000</v>
      </c>
      <c r="G1665" s="19" t="n">
        <v>243.38</v>
      </c>
      <c r="H1665" s="19"/>
      <c r="I1665" s="19" t="n">
        <f aca="false">F1665-G1665-H1665</f>
        <v>756.62</v>
      </c>
      <c r="J1665" s="19" t="n">
        <v>270.69</v>
      </c>
      <c r="K1665" s="19"/>
      <c r="L1665" s="19" t="n">
        <f aca="false">I1665-J1665-K1665</f>
        <v>485.93</v>
      </c>
      <c r="M1665" s="17"/>
      <c r="N1665" s="17"/>
    </row>
    <row r="1666" s="20" customFormat="true" ht="12" hidden="false" customHeight="false" outlineLevel="0" collapsed="false">
      <c r="A1666" s="17" t="n">
        <v>167</v>
      </c>
      <c r="B1666" s="18" t="s">
        <v>448</v>
      </c>
      <c r="C1666" s="17" t="n">
        <v>28</v>
      </c>
      <c r="D1666" s="18" t="s">
        <v>1928</v>
      </c>
      <c r="E1666" s="17" t="n">
        <v>20121112807</v>
      </c>
      <c r="F1666" s="19" t="n">
        <v>1000</v>
      </c>
      <c r="G1666" s="19" t="n">
        <v>243.38</v>
      </c>
      <c r="H1666" s="19"/>
      <c r="I1666" s="19" t="n">
        <f aca="false">F1666-G1666-H1666</f>
        <v>756.62</v>
      </c>
      <c r="J1666" s="19" t="n">
        <v>270.69</v>
      </c>
      <c r="K1666" s="19"/>
      <c r="L1666" s="19" t="n">
        <f aca="false">I1666-J1666-K1666</f>
        <v>485.93</v>
      </c>
      <c r="M1666" s="17"/>
      <c r="N1666" s="17"/>
    </row>
    <row r="1667" s="20" customFormat="true" ht="12" hidden="false" customHeight="false" outlineLevel="0" collapsed="false">
      <c r="A1667" s="17" t="n">
        <v>168</v>
      </c>
      <c r="B1667" s="18" t="s">
        <v>448</v>
      </c>
      <c r="C1667" s="17" t="n">
        <v>28</v>
      </c>
      <c r="D1667" s="18" t="s">
        <v>1929</v>
      </c>
      <c r="E1667" s="17" t="n">
        <v>20121112810</v>
      </c>
      <c r="F1667" s="19" t="n">
        <v>1000</v>
      </c>
      <c r="G1667" s="19" t="n">
        <v>243.38</v>
      </c>
      <c r="H1667" s="19"/>
      <c r="I1667" s="19" t="n">
        <f aca="false">F1667-G1667-H1667</f>
        <v>756.62</v>
      </c>
      <c r="J1667" s="19" t="n">
        <v>270.69</v>
      </c>
      <c r="K1667" s="19"/>
      <c r="L1667" s="19" t="n">
        <f aca="false">I1667-J1667-K1667</f>
        <v>485.93</v>
      </c>
      <c r="M1667" s="17"/>
      <c r="N1667" s="17"/>
    </row>
    <row r="1668" s="20" customFormat="true" ht="12" hidden="false" customHeight="false" outlineLevel="0" collapsed="false">
      <c r="A1668" s="17" t="n">
        <v>169</v>
      </c>
      <c r="B1668" s="18" t="s">
        <v>448</v>
      </c>
      <c r="C1668" s="17" t="n">
        <v>28</v>
      </c>
      <c r="D1668" s="18" t="s">
        <v>1930</v>
      </c>
      <c r="E1668" s="17" t="n">
        <v>20121112811</v>
      </c>
      <c r="F1668" s="19" t="n">
        <v>1000</v>
      </c>
      <c r="G1668" s="19" t="n">
        <v>243.38</v>
      </c>
      <c r="H1668" s="19"/>
      <c r="I1668" s="19" t="n">
        <f aca="false">F1668-G1668-H1668</f>
        <v>756.62</v>
      </c>
      <c r="J1668" s="19" t="n">
        <v>270.69</v>
      </c>
      <c r="K1668" s="19"/>
      <c r="L1668" s="19" t="n">
        <f aca="false">I1668-J1668-K1668</f>
        <v>485.93</v>
      </c>
      <c r="M1668" s="17"/>
      <c r="N1668" s="17"/>
    </row>
    <row r="1669" s="20" customFormat="true" ht="12" hidden="false" customHeight="false" outlineLevel="0" collapsed="false">
      <c r="A1669" s="17" t="n">
        <v>170</v>
      </c>
      <c r="B1669" s="18" t="s">
        <v>448</v>
      </c>
      <c r="C1669" s="17" t="n">
        <v>28</v>
      </c>
      <c r="D1669" s="18" t="s">
        <v>1931</v>
      </c>
      <c r="E1669" s="17" t="n">
        <v>20121112813</v>
      </c>
      <c r="F1669" s="19" t="n">
        <v>1000</v>
      </c>
      <c r="G1669" s="19" t="n">
        <v>243.38</v>
      </c>
      <c r="H1669" s="19"/>
      <c r="I1669" s="19" t="n">
        <f aca="false">F1669-G1669-H1669</f>
        <v>756.62</v>
      </c>
      <c r="J1669" s="19" t="n">
        <v>270.69</v>
      </c>
      <c r="K1669" s="19"/>
      <c r="L1669" s="19" t="n">
        <f aca="false">I1669-J1669-K1669</f>
        <v>485.93</v>
      </c>
      <c r="M1669" s="17"/>
      <c r="N1669" s="17"/>
    </row>
    <row r="1670" s="20" customFormat="true" ht="12" hidden="false" customHeight="false" outlineLevel="0" collapsed="false">
      <c r="A1670" s="17" t="n">
        <v>171</v>
      </c>
      <c r="B1670" s="18" t="s">
        <v>448</v>
      </c>
      <c r="C1670" s="17" t="n">
        <v>28</v>
      </c>
      <c r="D1670" s="18" t="s">
        <v>1932</v>
      </c>
      <c r="E1670" s="17" t="n">
        <v>20121112816</v>
      </c>
      <c r="F1670" s="19" t="n">
        <v>1000</v>
      </c>
      <c r="G1670" s="19" t="n">
        <v>243.38</v>
      </c>
      <c r="H1670" s="19"/>
      <c r="I1670" s="19" t="n">
        <f aca="false">F1670-G1670-H1670</f>
        <v>756.62</v>
      </c>
      <c r="J1670" s="19" t="n">
        <v>270.69</v>
      </c>
      <c r="K1670" s="19"/>
      <c r="L1670" s="19" t="n">
        <f aca="false">I1670-J1670-K1670</f>
        <v>485.93</v>
      </c>
      <c r="M1670" s="17"/>
      <c r="N1670" s="17"/>
    </row>
    <row r="1671" s="20" customFormat="true" ht="12" hidden="false" customHeight="false" outlineLevel="0" collapsed="false">
      <c r="A1671" s="17" t="n">
        <v>172</v>
      </c>
      <c r="B1671" s="18" t="s">
        <v>448</v>
      </c>
      <c r="C1671" s="17" t="n">
        <v>28</v>
      </c>
      <c r="D1671" s="58" t="s">
        <v>1933</v>
      </c>
      <c r="E1671" s="17" t="n">
        <v>20121112817</v>
      </c>
      <c r="F1671" s="19" t="n">
        <v>1000</v>
      </c>
      <c r="G1671" s="19" t="n">
        <v>243.38</v>
      </c>
      <c r="H1671" s="19"/>
      <c r="I1671" s="19" t="n">
        <f aca="false">F1671-G1671-H1671</f>
        <v>756.62</v>
      </c>
      <c r="J1671" s="19" t="n">
        <v>270.69</v>
      </c>
      <c r="K1671" s="19"/>
      <c r="L1671" s="19" t="n">
        <f aca="false">I1671-J1671-K1671</f>
        <v>485.93</v>
      </c>
      <c r="M1671" s="17"/>
      <c r="N1671" s="17"/>
    </row>
    <row r="1672" s="20" customFormat="true" ht="12" hidden="false" customHeight="false" outlineLevel="0" collapsed="false">
      <c r="A1672" s="17" t="n">
        <v>173</v>
      </c>
      <c r="B1672" s="18" t="s">
        <v>448</v>
      </c>
      <c r="C1672" s="17" t="n">
        <v>28</v>
      </c>
      <c r="D1672" s="58" t="s">
        <v>1934</v>
      </c>
      <c r="E1672" s="17" t="n">
        <v>20121112818</v>
      </c>
      <c r="F1672" s="19" t="n">
        <v>1000</v>
      </c>
      <c r="G1672" s="19" t="n">
        <v>243.38</v>
      </c>
      <c r="H1672" s="19"/>
      <c r="I1672" s="19" t="n">
        <f aca="false">F1672-G1672-H1672</f>
        <v>756.62</v>
      </c>
      <c r="J1672" s="19" t="n">
        <v>270.69</v>
      </c>
      <c r="K1672" s="19"/>
      <c r="L1672" s="19" t="n">
        <f aca="false">I1672-J1672-K1672</f>
        <v>485.93</v>
      </c>
      <c r="M1672" s="17"/>
      <c r="N1672" s="17"/>
    </row>
    <row r="1673" s="20" customFormat="true" ht="12" hidden="false" customHeight="false" outlineLevel="0" collapsed="false">
      <c r="A1673" s="17" t="n">
        <v>174</v>
      </c>
      <c r="B1673" s="18" t="s">
        <v>448</v>
      </c>
      <c r="C1673" s="17" t="n">
        <v>28</v>
      </c>
      <c r="D1673" s="58" t="s">
        <v>1935</v>
      </c>
      <c r="E1673" s="17" t="n">
        <v>20121112819</v>
      </c>
      <c r="F1673" s="19" t="n">
        <v>1000</v>
      </c>
      <c r="G1673" s="19" t="n">
        <v>243.38</v>
      </c>
      <c r="H1673" s="19"/>
      <c r="I1673" s="19" t="n">
        <f aca="false">F1673-G1673-H1673</f>
        <v>756.62</v>
      </c>
      <c r="J1673" s="19" t="n">
        <v>270.69</v>
      </c>
      <c r="K1673" s="19"/>
      <c r="L1673" s="19" t="n">
        <f aca="false">I1673-J1673-K1673</f>
        <v>485.93</v>
      </c>
      <c r="M1673" s="17"/>
      <c r="N1673" s="17"/>
    </row>
    <row r="1674" s="20" customFormat="true" ht="12" hidden="false" customHeight="false" outlineLevel="0" collapsed="false">
      <c r="A1674" s="17" t="n">
        <v>175</v>
      </c>
      <c r="B1674" s="18" t="s">
        <v>448</v>
      </c>
      <c r="C1674" s="17" t="n">
        <v>28</v>
      </c>
      <c r="D1674" s="58" t="s">
        <v>1936</v>
      </c>
      <c r="E1674" s="17" t="n">
        <v>20121112822</v>
      </c>
      <c r="F1674" s="19" t="n">
        <v>1000</v>
      </c>
      <c r="G1674" s="19" t="n">
        <v>243.38</v>
      </c>
      <c r="H1674" s="19"/>
      <c r="I1674" s="19" t="n">
        <f aca="false">F1674-G1674-H1674</f>
        <v>756.62</v>
      </c>
      <c r="J1674" s="19" t="n">
        <v>270.69</v>
      </c>
      <c r="K1674" s="19"/>
      <c r="L1674" s="19" t="n">
        <f aca="false">I1674-J1674-K1674</f>
        <v>485.93</v>
      </c>
      <c r="M1674" s="17"/>
      <c r="N1674" s="17"/>
    </row>
    <row r="1675" s="20" customFormat="true" ht="12" hidden="false" customHeight="false" outlineLevel="0" collapsed="false">
      <c r="A1675" s="17" t="n">
        <v>176</v>
      </c>
      <c r="B1675" s="18" t="s">
        <v>448</v>
      </c>
      <c r="C1675" s="17" t="n">
        <v>28</v>
      </c>
      <c r="D1675" s="58" t="s">
        <v>1937</v>
      </c>
      <c r="E1675" s="17" t="n">
        <v>20121112824</v>
      </c>
      <c r="F1675" s="19" t="n">
        <v>1000</v>
      </c>
      <c r="G1675" s="19" t="n">
        <v>243.38</v>
      </c>
      <c r="H1675" s="19"/>
      <c r="I1675" s="19" t="n">
        <f aca="false">F1675-G1675-H1675</f>
        <v>756.62</v>
      </c>
      <c r="J1675" s="19" t="n">
        <v>270.69</v>
      </c>
      <c r="K1675" s="19"/>
      <c r="L1675" s="19" t="n">
        <f aca="false">I1675-J1675-K1675</f>
        <v>485.93</v>
      </c>
      <c r="M1675" s="17"/>
      <c r="N1675" s="17"/>
    </row>
    <row r="1676" s="20" customFormat="true" ht="12" hidden="false" customHeight="false" outlineLevel="0" collapsed="false">
      <c r="A1676" s="17" t="n">
        <v>177</v>
      </c>
      <c r="B1676" s="18" t="s">
        <v>448</v>
      </c>
      <c r="C1676" s="17" t="n">
        <v>28</v>
      </c>
      <c r="D1676" s="58" t="s">
        <v>1938</v>
      </c>
      <c r="E1676" s="17" t="n">
        <v>20121112828</v>
      </c>
      <c r="F1676" s="19" t="n">
        <v>1000</v>
      </c>
      <c r="G1676" s="19" t="n">
        <v>243.38</v>
      </c>
      <c r="H1676" s="19"/>
      <c r="I1676" s="19" t="n">
        <f aca="false">F1676-G1676-H1676</f>
        <v>756.62</v>
      </c>
      <c r="J1676" s="19" t="n">
        <v>270.69</v>
      </c>
      <c r="K1676" s="19"/>
      <c r="L1676" s="19" t="n">
        <f aca="false">I1676-J1676-K1676</f>
        <v>485.93</v>
      </c>
      <c r="M1676" s="17"/>
      <c r="N1676" s="17"/>
    </row>
    <row r="1677" s="20" customFormat="true" ht="12" hidden="false" customHeight="false" outlineLevel="0" collapsed="false">
      <c r="A1677" s="17" t="n">
        <v>178</v>
      </c>
      <c r="B1677" s="18" t="s">
        <v>448</v>
      </c>
      <c r="C1677" s="17" t="n">
        <v>28</v>
      </c>
      <c r="D1677" s="58" t="s">
        <v>1939</v>
      </c>
      <c r="E1677" s="17" t="n">
        <v>20121112830</v>
      </c>
      <c r="F1677" s="19" t="n">
        <v>1000</v>
      </c>
      <c r="G1677" s="19" t="n">
        <v>243.38</v>
      </c>
      <c r="H1677" s="19"/>
      <c r="I1677" s="19" t="n">
        <f aca="false">F1677-G1677-H1677</f>
        <v>756.62</v>
      </c>
      <c r="J1677" s="19" t="n">
        <v>270.69</v>
      </c>
      <c r="K1677" s="19"/>
      <c r="L1677" s="19" t="n">
        <f aca="false">I1677-J1677-K1677</f>
        <v>485.93</v>
      </c>
      <c r="M1677" s="17"/>
      <c r="N1677" s="17"/>
    </row>
    <row r="1678" s="20" customFormat="true" ht="12" hidden="false" customHeight="false" outlineLevel="0" collapsed="false">
      <c r="A1678" s="17" t="n">
        <v>179</v>
      </c>
      <c r="B1678" s="18" t="s">
        <v>448</v>
      </c>
      <c r="C1678" s="17" t="n">
        <v>28</v>
      </c>
      <c r="D1678" s="58" t="s">
        <v>1940</v>
      </c>
      <c r="E1678" s="17" t="n">
        <v>20121112831</v>
      </c>
      <c r="F1678" s="19" t="n">
        <v>1000</v>
      </c>
      <c r="G1678" s="19" t="n">
        <v>243.38</v>
      </c>
      <c r="H1678" s="19"/>
      <c r="I1678" s="19" t="n">
        <f aca="false">F1678-G1678-H1678</f>
        <v>756.62</v>
      </c>
      <c r="J1678" s="19" t="n">
        <v>270.69</v>
      </c>
      <c r="K1678" s="19"/>
      <c r="L1678" s="19" t="n">
        <f aca="false">I1678-J1678-K1678</f>
        <v>485.93</v>
      </c>
      <c r="M1678" s="17"/>
      <c r="N1678" s="17"/>
    </row>
    <row r="1679" s="20" customFormat="true" ht="12" hidden="false" customHeight="false" outlineLevel="0" collapsed="false">
      <c r="A1679" s="17" t="n">
        <v>180</v>
      </c>
      <c r="B1679" s="18" t="s">
        <v>448</v>
      </c>
      <c r="C1679" s="17" t="n">
        <v>29</v>
      </c>
      <c r="D1679" s="18" t="s">
        <v>1941</v>
      </c>
      <c r="E1679" s="17" t="s">
        <v>1942</v>
      </c>
      <c r="F1679" s="19" t="n">
        <v>1000</v>
      </c>
      <c r="G1679" s="19" t="n">
        <v>243.38</v>
      </c>
      <c r="H1679" s="19"/>
      <c r="I1679" s="19" t="n">
        <f aca="false">F1679-G1679-H1679</f>
        <v>756.62</v>
      </c>
      <c r="J1679" s="19" t="n">
        <v>270.69</v>
      </c>
      <c r="K1679" s="19"/>
      <c r="L1679" s="19" t="n">
        <f aca="false">I1679-J1679-K1679</f>
        <v>485.93</v>
      </c>
      <c r="M1679" s="17"/>
      <c r="N1679" s="17"/>
    </row>
    <row r="1680" s="20" customFormat="true" ht="12" hidden="false" customHeight="false" outlineLevel="0" collapsed="false">
      <c r="A1680" s="17" t="n">
        <v>181</v>
      </c>
      <c r="B1680" s="18" t="s">
        <v>448</v>
      </c>
      <c r="C1680" s="17" t="n">
        <v>29</v>
      </c>
      <c r="D1680" s="18" t="s">
        <v>1943</v>
      </c>
      <c r="E1680" s="17" t="s">
        <v>1944</v>
      </c>
      <c r="F1680" s="19" t="n">
        <v>1000</v>
      </c>
      <c r="G1680" s="19" t="n">
        <v>243.38</v>
      </c>
      <c r="H1680" s="19"/>
      <c r="I1680" s="19" t="n">
        <f aca="false">F1680-G1680-H1680</f>
        <v>756.62</v>
      </c>
      <c r="J1680" s="19" t="n">
        <v>270.69</v>
      </c>
      <c r="K1680" s="19"/>
      <c r="L1680" s="19" t="n">
        <f aca="false">I1680-J1680-K1680</f>
        <v>485.93</v>
      </c>
      <c r="M1680" s="17"/>
      <c r="N1680" s="17"/>
    </row>
    <row r="1681" s="20" customFormat="true" ht="12" hidden="false" customHeight="false" outlineLevel="0" collapsed="false">
      <c r="A1681" s="17" t="n">
        <v>182</v>
      </c>
      <c r="B1681" s="18" t="s">
        <v>448</v>
      </c>
      <c r="C1681" s="17" t="n">
        <v>29</v>
      </c>
      <c r="D1681" s="18" t="s">
        <v>1945</v>
      </c>
      <c r="E1681" s="17" t="s">
        <v>1946</v>
      </c>
      <c r="F1681" s="19" t="n">
        <v>1000</v>
      </c>
      <c r="G1681" s="19" t="n">
        <v>243.38</v>
      </c>
      <c r="H1681" s="19"/>
      <c r="I1681" s="19" t="n">
        <f aca="false">F1681-G1681-H1681</f>
        <v>756.62</v>
      </c>
      <c r="J1681" s="19" t="n">
        <v>270.69</v>
      </c>
      <c r="K1681" s="19"/>
      <c r="L1681" s="19" t="n">
        <f aca="false">I1681-J1681-K1681</f>
        <v>485.93</v>
      </c>
      <c r="M1681" s="17"/>
      <c r="N1681" s="17"/>
    </row>
    <row r="1682" s="20" customFormat="true" ht="12" hidden="false" customHeight="false" outlineLevel="0" collapsed="false">
      <c r="A1682" s="17" t="n">
        <v>183</v>
      </c>
      <c r="B1682" s="18" t="s">
        <v>448</v>
      </c>
      <c r="C1682" s="17" t="n">
        <v>29</v>
      </c>
      <c r="D1682" s="18" t="s">
        <v>1947</v>
      </c>
      <c r="E1682" s="17" t="s">
        <v>1948</v>
      </c>
      <c r="F1682" s="19" t="n">
        <v>1000</v>
      </c>
      <c r="G1682" s="19" t="n">
        <v>243.38</v>
      </c>
      <c r="H1682" s="19"/>
      <c r="I1682" s="19" t="n">
        <f aca="false">F1682-G1682-H1682</f>
        <v>756.62</v>
      </c>
      <c r="J1682" s="19" t="n">
        <v>270.69</v>
      </c>
      <c r="K1682" s="19"/>
      <c r="L1682" s="19" t="n">
        <f aca="false">I1682-J1682-K1682</f>
        <v>485.93</v>
      </c>
      <c r="M1682" s="17"/>
      <c r="N1682" s="17"/>
    </row>
    <row r="1683" s="20" customFormat="true" ht="12" hidden="false" customHeight="false" outlineLevel="0" collapsed="false">
      <c r="A1683" s="17" t="n">
        <v>184</v>
      </c>
      <c r="B1683" s="18" t="s">
        <v>448</v>
      </c>
      <c r="C1683" s="17" t="n">
        <v>29</v>
      </c>
      <c r="D1683" s="18" t="s">
        <v>1949</v>
      </c>
      <c r="E1683" s="17" t="s">
        <v>1950</v>
      </c>
      <c r="F1683" s="19" t="n">
        <v>1000</v>
      </c>
      <c r="G1683" s="19" t="n">
        <v>243.38</v>
      </c>
      <c r="H1683" s="19"/>
      <c r="I1683" s="19" t="n">
        <f aca="false">F1683-G1683-H1683</f>
        <v>756.62</v>
      </c>
      <c r="J1683" s="19" t="n">
        <v>270.69</v>
      </c>
      <c r="K1683" s="19"/>
      <c r="L1683" s="19" t="n">
        <f aca="false">I1683-J1683-K1683</f>
        <v>485.93</v>
      </c>
      <c r="M1683" s="17"/>
      <c r="N1683" s="17"/>
    </row>
    <row r="1684" s="20" customFormat="true" ht="12" hidden="false" customHeight="false" outlineLevel="0" collapsed="false">
      <c r="A1684" s="17" t="n">
        <v>185</v>
      </c>
      <c r="B1684" s="18" t="s">
        <v>448</v>
      </c>
      <c r="C1684" s="17" t="n">
        <v>29</v>
      </c>
      <c r="D1684" s="18" t="s">
        <v>1951</v>
      </c>
      <c r="E1684" s="17" t="s">
        <v>1952</v>
      </c>
      <c r="F1684" s="19" t="n">
        <v>1000</v>
      </c>
      <c r="G1684" s="19" t="n">
        <v>243.38</v>
      </c>
      <c r="H1684" s="19"/>
      <c r="I1684" s="19" t="n">
        <f aca="false">F1684-G1684-H1684</f>
        <v>756.62</v>
      </c>
      <c r="J1684" s="19" t="n">
        <v>270.69</v>
      </c>
      <c r="K1684" s="19"/>
      <c r="L1684" s="19" t="n">
        <f aca="false">I1684-J1684-K1684</f>
        <v>485.93</v>
      </c>
      <c r="M1684" s="17"/>
      <c r="N1684" s="17"/>
    </row>
    <row r="1685" s="20" customFormat="true" ht="12" hidden="false" customHeight="false" outlineLevel="0" collapsed="false">
      <c r="A1685" s="17" t="n">
        <v>186</v>
      </c>
      <c r="B1685" s="18" t="s">
        <v>448</v>
      </c>
      <c r="C1685" s="17" t="n">
        <v>29</v>
      </c>
      <c r="D1685" s="18" t="s">
        <v>1953</v>
      </c>
      <c r="E1685" s="17" t="s">
        <v>1954</v>
      </c>
      <c r="F1685" s="19" t="n">
        <v>1000</v>
      </c>
      <c r="G1685" s="19" t="n">
        <v>243.38</v>
      </c>
      <c r="H1685" s="19"/>
      <c r="I1685" s="19" t="n">
        <f aca="false">F1685-G1685-H1685</f>
        <v>756.62</v>
      </c>
      <c r="J1685" s="19" t="n">
        <v>270.69</v>
      </c>
      <c r="K1685" s="19"/>
      <c r="L1685" s="19" t="n">
        <f aca="false">I1685-J1685-K1685</f>
        <v>485.93</v>
      </c>
      <c r="M1685" s="17"/>
      <c r="N1685" s="17"/>
    </row>
    <row r="1686" s="20" customFormat="true" ht="12" hidden="false" customHeight="false" outlineLevel="0" collapsed="false">
      <c r="A1686" s="17" t="n">
        <v>187</v>
      </c>
      <c r="B1686" s="18" t="s">
        <v>448</v>
      </c>
      <c r="C1686" s="17" t="n">
        <v>29</v>
      </c>
      <c r="D1686" s="18" t="s">
        <v>1955</v>
      </c>
      <c r="E1686" s="17" t="s">
        <v>1956</v>
      </c>
      <c r="F1686" s="19" t="n">
        <v>1000</v>
      </c>
      <c r="G1686" s="19" t="n">
        <v>243.38</v>
      </c>
      <c r="H1686" s="19"/>
      <c r="I1686" s="19" t="n">
        <f aca="false">F1686-G1686-H1686</f>
        <v>756.62</v>
      </c>
      <c r="J1686" s="19" t="n">
        <v>270.69</v>
      </c>
      <c r="K1686" s="19"/>
      <c r="L1686" s="19" t="n">
        <f aca="false">I1686-J1686-K1686</f>
        <v>485.93</v>
      </c>
      <c r="M1686" s="17"/>
      <c r="N1686" s="17"/>
    </row>
    <row r="1687" s="20" customFormat="true" ht="12" hidden="false" customHeight="false" outlineLevel="0" collapsed="false">
      <c r="A1687" s="17" t="n">
        <v>188</v>
      </c>
      <c r="B1687" s="18" t="s">
        <v>448</v>
      </c>
      <c r="C1687" s="17" t="n">
        <v>29</v>
      </c>
      <c r="D1687" s="18" t="s">
        <v>1957</v>
      </c>
      <c r="E1687" s="17" t="s">
        <v>1958</v>
      </c>
      <c r="F1687" s="19" t="n">
        <v>1000</v>
      </c>
      <c r="G1687" s="19" t="n">
        <v>243.38</v>
      </c>
      <c r="H1687" s="19"/>
      <c r="I1687" s="19" t="n">
        <f aca="false">F1687-G1687-H1687</f>
        <v>756.62</v>
      </c>
      <c r="J1687" s="19" t="n">
        <v>270.69</v>
      </c>
      <c r="K1687" s="19"/>
      <c r="L1687" s="19" t="n">
        <f aca="false">I1687-J1687-K1687</f>
        <v>485.93</v>
      </c>
      <c r="M1687" s="17"/>
      <c r="N1687" s="17"/>
    </row>
    <row r="1688" s="20" customFormat="true" ht="12" hidden="false" customHeight="false" outlineLevel="0" collapsed="false">
      <c r="A1688" s="17" t="n">
        <v>189</v>
      </c>
      <c r="B1688" s="18" t="s">
        <v>448</v>
      </c>
      <c r="C1688" s="17" t="n">
        <v>29</v>
      </c>
      <c r="D1688" s="18" t="s">
        <v>1959</v>
      </c>
      <c r="E1688" s="17" t="s">
        <v>1960</v>
      </c>
      <c r="F1688" s="19" t="n">
        <v>1000</v>
      </c>
      <c r="G1688" s="19" t="n">
        <v>243.38</v>
      </c>
      <c r="H1688" s="19"/>
      <c r="I1688" s="19" t="n">
        <f aca="false">F1688-G1688-H1688</f>
        <v>756.62</v>
      </c>
      <c r="J1688" s="19" t="n">
        <v>270.69</v>
      </c>
      <c r="K1688" s="19"/>
      <c r="L1688" s="19" t="n">
        <f aca="false">I1688-J1688-K1688</f>
        <v>485.93</v>
      </c>
      <c r="M1688" s="17"/>
      <c r="N1688" s="17"/>
    </row>
    <row r="1689" s="20" customFormat="true" ht="12" hidden="false" customHeight="false" outlineLevel="0" collapsed="false">
      <c r="A1689" s="17" t="n">
        <v>190</v>
      </c>
      <c r="B1689" s="18" t="s">
        <v>448</v>
      </c>
      <c r="C1689" s="17" t="n">
        <v>29</v>
      </c>
      <c r="D1689" s="18" t="s">
        <v>1961</v>
      </c>
      <c r="E1689" s="17" t="s">
        <v>1962</v>
      </c>
      <c r="F1689" s="19" t="n">
        <v>1000</v>
      </c>
      <c r="G1689" s="19" t="n">
        <v>243.38</v>
      </c>
      <c r="H1689" s="19"/>
      <c r="I1689" s="19" t="n">
        <f aca="false">F1689-G1689-H1689</f>
        <v>756.62</v>
      </c>
      <c r="J1689" s="19" t="n">
        <v>270.69</v>
      </c>
      <c r="K1689" s="19"/>
      <c r="L1689" s="19" t="n">
        <f aca="false">I1689-J1689-K1689</f>
        <v>485.93</v>
      </c>
      <c r="M1689" s="17"/>
      <c r="N1689" s="17"/>
    </row>
    <row r="1690" s="20" customFormat="true" ht="12" hidden="false" customHeight="false" outlineLevel="0" collapsed="false">
      <c r="A1690" s="17" t="n">
        <v>191</v>
      </c>
      <c r="B1690" s="18" t="s">
        <v>448</v>
      </c>
      <c r="C1690" s="17" t="n">
        <v>29</v>
      </c>
      <c r="D1690" s="18" t="s">
        <v>1963</v>
      </c>
      <c r="E1690" s="17" t="s">
        <v>1964</v>
      </c>
      <c r="F1690" s="19" t="n">
        <v>1000</v>
      </c>
      <c r="G1690" s="19" t="n">
        <v>243.38</v>
      </c>
      <c r="H1690" s="19"/>
      <c r="I1690" s="19" t="n">
        <f aca="false">F1690-G1690-H1690</f>
        <v>756.62</v>
      </c>
      <c r="J1690" s="19" t="n">
        <v>270.69</v>
      </c>
      <c r="K1690" s="19"/>
      <c r="L1690" s="19" t="n">
        <f aca="false">I1690-J1690-K1690</f>
        <v>485.93</v>
      </c>
      <c r="M1690" s="17"/>
      <c r="N1690" s="17"/>
    </row>
    <row r="1691" s="20" customFormat="true" ht="12" hidden="false" customHeight="false" outlineLevel="0" collapsed="false">
      <c r="A1691" s="17" t="n">
        <v>192</v>
      </c>
      <c r="B1691" s="18" t="s">
        <v>448</v>
      </c>
      <c r="C1691" s="17" t="n">
        <v>29</v>
      </c>
      <c r="D1691" s="18" t="s">
        <v>1965</v>
      </c>
      <c r="E1691" s="17" t="s">
        <v>1966</v>
      </c>
      <c r="F1691" s="19" t="n">
        <v>1000</v>
      </c>
      <c r="G1691" s="19" t="n">
        <v>243.38</v>
      </c>
      <c r="H1691" s="19"/>
      <c r="I1691" s="19" t="n">
        <f aca="false">F1691-G1691-H1691</f>
        <v>756.62</v>
      </c>
      <c r="J1691" s="19" t="n">
        <v>270.69</v>
      </c>
      <c r="K1691" s="19"/>
      <c r="L1691" s="19" t="n">
        <f aca="false">I1691-J1691-K1691</f>
        <v>485.93</v>
      </c>
      <c r="M1691" s="17"/>
      <c r="N1691" s="17"/>
    </row>
    <row r="1692" s="20" customFormat="true" ht="12" hidden="false" customHeight="false" outlineLevel="0" collapsed="false">
      <c r="A1692" s="17" t="n">
        <v>193</v>
      </c>
      <c r="B1692" s="18" t="s">
        <v>448</v>
      </c>
      <c r="C1692" s="17" t="n">
        <v>29</v>
      </c>
      <c r="D1692" s="18" t="s">
        <v>1967</v>
      </c>
      <c r="E1692" s="17" t="s">
        <v>1968</v>
      </c>
      <c r="F1692" s="19" t="n">
        <v>1000</v>
      </c>
      <c r="G1692" s="19" t="n">
        <v>243.38</v>
      </c>
      <c r="H1692" s="19"/>
      <c r="I1692" s="19" t="n">
        <f aca="false">F1692-G1692-H1692</f>
        <v>756.62</v>
      </c>
      <c r="J1692" s="19" t="n">
        <v>270.69</v>
      </c>
      <c r="K1692" s="19"/>
      <c r="L1692" s="19" t="n">
        <f aca="false">I1692-J1692-K1692</f>
        <v>485.93</v>
      </c>
      <c r="M1692" s="17"/>
      <c r="N1692" s="17"/>
    </row>
    <row r="1693" s="20" customFormat="true" ht="12" hidden="false" customHeight="false" outlineLevel="0" collapsed="false">
      <c r="A1693" s="17" t="n">
        <v>194</v>
      </c>
      <c r="B1693" s="18" t="s">
        <v>448</v>
      </c>
      <c r="C1693" s="17" t="n">
        <v>29</v>
      </c>
      <c r="D1693" s="18" t="s">
        <v>1753</v>
      </c>
      <c r="E1693" s="17" t="s">
        <v>1969</v>
      </c>
      <c r="F1693" s="19" t="n">
        <v>1000</v>
      </c>
      <c r="G1693" s="19" t="n">
        <v>243.38</v>
      </c>
      <c r="H1693" s="19"/>
      <c r="I1693" s="19" t="n">
        <f aca="false">F1693-G1693-H1693</f>
        <v>756.62</v>
      </c>
      <c r="J1693" s="19" t="n">
        <v>270.69</v>
      </c>
      <c r="K1693" s="19"/>
      <c r="L1693" s="19" t="n">
        <f aca="false">I1693-J1693-K1693</f>
        <v>485.93</v>
      </c>
      <c r="M1693" s="17"/>
      <c r="N1693" s="17"/>
    </row>
    <row r="1694" s="20" customFormat="true" ht="12" hidden="false" customHeight="false" outlineLevel="0" collapsed="false">
      <c r="A1694" s="17" t="n">
        <v>195</v>
      </c>
      <c r="B1694" s="18" t="s">
        <v>448</v>
      </c>
      <c r="C1694" s="17" t="n">
        <v>29</v>
      </c>
      <c r="D1694" s="18" t="s">
        <v>1970</v>
      </c>
      <c r="E1694" s="17" t="s">
        <v>1971</v>
      </c>
      <c r="F1694" s="19" t="n">
        <v>1000</v>
      </c>
      <c r="G1694" s="19" t="n">
        <v>243.38</v>
      </c>
      <c r="H1694" s="19"/>
      <c r="I1694" s="19" t="n">
        <f aca="false">F1694-G1694-H1694</f>
        <v>756.62</v>
      </c>
      <c r="J1694" s="19" t="n">
        <v>270.69</v>
      </c>
      <c r="K1694" s="19"/>
      <c r="L1694" s="19" t="n">
        <f aca="false">I1694-J1694-K1694</f>
        <v>485.93</v>
      </c>
      <c r="M1694" s="17"/>
      <c r="N1694" s="17"/>
    </row>
    <row r="1695" s="20" customFormat="true" ht="12" hidden="false" customHeight="false" outlineLevel="0" collapsed="false">
      <c r="A1695" s="17" t="n">
        <v>196</v>
      </c>
      <c r="B1695" s="18" t="s">
        <v>448</v>
      </c>
      <c r="C1695" s="17" t="n">
        <v>29</v>
      </c>
      <c r="D1695" s="18" t="s">
        <v>1972</v>
      </c>
      <c r="E1695" s="17" t="s">
        <v>1973</v>
      </c>
      <c r="F1695" s="19" t="n">
        <v>1000</v>
      </c>
      <c r="G1695" s="19" t="n">
        <v>243.38</v>
      </c>
      <c r="H1695" s="19"/>
      <c r="I1695" s="19" t="n">
        <f aca="false">F1695-G1695-H1695</f>
        <v>756.62</v>
      </c>
      <c r="J1695" s="19" t="n">
        <v>270.69</v>
      </c>
      <c r="K1695" s="19"/>
      <c r="L1695" s="19" t="n">
        <f aca="false">I1695-J1695-K1695</f>
        <v>485.93</v>
      </c>
      <c r="M1695" s="17"/>
      <c r="N1695" s="17"/>
    </row>
    <row r="1696" s="20" customFormat="true" ht="12" hidden="false" customHeight="false" outlineLevel="0" collapsed="false">
      <c r="A1696" s="17" t="n">
        <v>197</v>
      </c>
      <c r="B1696" s="18" t="s">
        <v>448</v>
      </c>
      <c r="C1696" s="17" t="n">
        <v>29</v>
      </c>
      <c r="D1696" s="18" t="s">
        <v>1974</v>
      </c>
      <c r="E1696" s="17" t="s">
        <v>1975</v>
      </c>
      <c r="F1696" s="19" t="n">
        <v>1000</v>
      </c>
      <c r="G1696" s="19" t="n">
        <v>243.38</v>
      </c>
      <c r="H1696" s="19"/>
      <c r="I1696" s="19" t="n">
        <f aca="false">F1696-G1696-H1696</f>
        <v>756.62</v>
      </c>
      <c r="J1696" s="19" t="n">
        <v>270.69</v>
      </c>
      <c r="K1696" s="19"/>
      <c r="L1696" s="19" t="n">
        <f aca="false">I1696-J1696-K1696</f>
        <v>485.93</v>
      </c>
      <c r="M1696" s="17"/>
      <c r="N1696" s="17"/>
    </row>
    <row r="1697" s="20" customFormat="true" ht="12" hidden="false" customHeight="false" outlineLevel="0" collapsed="false">
      <c r="A1697" s="17" t="n">
        <v>198</v>
      </c>
      <c r="B1697" s="18" t="s">
        <v>448</v>
      </c>
      <c r="C1697" s="17" t="n">
        <v>29</v>
      </c>
      <c r="D1697" s="18" t="s">
        <v>1976</v>
      </c>
      <c r="E1697" s="17" t="s">
        <v>1977</v>
      </c>
      <c r="F1697" s="19" t="n">
        <v>1000</v>
      </c>
      <c r="G1697" s="19" t="n">
        <v>243.38</v>
      </c>
      <c r="H1697" s="19"/>
      <c r="I1697" s="19" t="n">
        <f aca="false">F1697-G1697-H1697</f>
        <v>756.62</v>
      </c>
      <c r="J1697" s="19" t="n">
        <v>270.69</v>
      </c>
      <c r="K1697" s="19"/>
      <c r="L1697" s="19" t="n">
        <f aca="false">I1697-J1697-K1697</f>
        <v>485.93</v>
      </c>
      <c r="M1697" s="17"/>
      <c r="N1697" s="17"/>
    </row>
    <row r="1698" s="20" customFormat="true" ht="12" hidden="false" customHeight="false" outlineLevel="0" collapsed="false">
      <c r="A1698" s="17" t="n">
        <v>199</v>
      </c>
      <c r="B1698" s="18" t="s">
        <v>448</v>
      </c>
      <c r="C1698" s="17" t="n">
        <v>29</v>
      </c>
      <c r="D1698" s="18" t="s">
        <v>1978</v>
      </c>
      <c r="E1698" s="17" t="s">
        <v>1979</v>
      </c>
      <c r="F1698" s="19" t="n">
        <v>1000</v>
      </c>
      <c r="G1698" s="19" t="n">
        <v>243.38</v>
      </c>
      <c r="H1698" s="19"/>
      <c r="I1698" s="19" t="n">
        <f aca="false">F1698-G1698-H1698</f>
        <v>756.62</v>
      </c>
      <c r="J1698" s="19" t="n">
        <v>270.69</v>
      </c>
      <c r="K1698" s="19"/>
      <c r="L1698" s="19" t="n">
        <f aca="false">I1698-J1698-K1698</f>
        <v>485.93</v>
      </c>
      <c r="M1698" s="17"/>
      <c r="N1698" s="17"/>
    </row>
    <row r="1699" s="20" customFormat="true" ht="12" hidden="false" customHeight="false" outlineLevel="0" collapsed="false">
      <c r="A1699" s="17" t="n">
        <v>200</v>
      </c>
      <c r="B1699" s="18" t="s">
        <v>448</v>
      </c>
      <c r="C1699" s="17" t="n">
        <v>29</v>
      </c>
      <c r="D1699" s="18" t="s">
        <v>1980</v>
      </c>
      <c r="E1699" s="17" t="s">
        <v>1981</v>
      </c>
      <c r="F1699" s="19" t="n">
        <v>1000</v>
      </c>
      <c r="G1699" s="19" t="n">
        <v>243.38</v>
      </c>
      <c r="H1699" s="19"/>
      <c r="I1699" s="19" t="n">
        <f aca="false">F1699-G1699-H1699</f>
        <v>756.62</v>
      </c>
      <c r="J1699" s="19" t="n">
        <v>270.69</v>
      </c>
      <c r="K1699" s="19"/>
      <c r="L1699" s="19" t="n">
        <f aca="false">I1699-J1699-K1699</f>
        <v>485.93</v>
      </c>
      <c r="M1699" s="17"/>
      <c r="N1699" s="17"/>
    </row>
    <row r="1700" s="20" customFormat="true" ht="12" hidden="false" customHeight="false" outlineLevel="0" collapsed="false">
      <c r="A1700" s="17" t="n">
        <v>201</v>
      </c>
      <c r="B1700" s="18" t="s">
        <v>448</v>
      </c>
      <c r="C1700" s="17" t="n">
        <v>29</v>
      </c>
      <c r="D1700" s="18" t="s">
        <v>1982</v>
      </c>
      <c r="E1700" s="17" t="s">
        <v>1983</v>
      </c>
      <c r="F1700" s="19" t="n">
        <v>1000</v>
      </c>
      <c r="G1700" s="19" t="n">
        <v>243.38</v>
      </c>
      <c r="H1700" s="19"/>
      <c r="I1700" s="19" t="n">
        <f aca="false">F1700-G1700-H1700</f>
        <v>756.62</v>
      </c>
      <c r="J1700" s="19" t="n">
        <v>270.69</v>
      </c>
      <c r="K1700" s="19"/>
      <c r="L1700" s="19" t="n">
        <f aca="false">I1700-J1700-K1700</f>
        <v>485.93</v>
      </c>
      <c r="M1700" s="17"/>
      <c r="N1700" s="17"/>
    </row>
    <row r="1701" s="20" customFormat="true" ht="12" hidden="false" customHeight="false" outlineLevel="0" collapsed="false">
      <c r="A1701" s="17" t="n">
        <v>202</v>
      </c>
      <c r="B1701" s="18" t="s">
        <v>448</v>
      </c>
      <c r="C1701" s="17" t="n">
        <v>29</v>
      </c>
      <c r="D1701" s="18" t="s">
        <v>1984</v>
      </c>
      <c r="E1701" s="17" t="n">
        <v>20121112919</v>
      </c>
      <c r="F1701" s="19" t="n">
        <v>1000</v>
      </c>
      <c r="G1701" s="19" t="n">
        <v>243.38</v>
      </c>
      <c r="H1701" s="19"/>
      <c r="I1701" s="19" t="n">
        <f aca="false">F1701-G1701-H1701</f>
        <v>756.62</v>
      </c>
      <c r="J1701" s="19" t="n">
        <v>270.69</v>
      </c>
      <c r="K1701" s="19"/>
      <c r="L1701" s="19" t="n">
        <f aca="false">I1701-J1701-K1701</f>
        <v>485.93</v>
      </c>
      <c r="M1701" s="17"/>
      <c r="N1701" s="17"/>
    </row>
    <row r="1702" s="20" customFormat="true" ht="12" hidden="false" customHeight="false" outlineLevel="0" collapsed="false">
      <c r="A1702" s="17" t="n">
        <v>203</v>
      </c>
      <c r="B1702" s="18" t="s">
        <v>448</v>
      </c>
      <c r="C1702" s="17" t="n">
        <v>30</v>
      </c>
      <c r="D1702" s="18" t="s">
        <v>1985</v>
      </c>
      <c r="E1702" s="17" t="n">
        <v>20121113022</v>
      </c>
      <c r="F1702" s="19" t="n">
        <v>1000</v>
      </c>
      <c r="G1702" s="19" t="n">
        <v>243.38</v>
      </c>
      <c r="H1702" s="19"/>
      <c r="I1702" s="19" t="n">
        <f aca="false">F1702-G1702-H1702</f>
        <v>756.62</v>
      </c>
      <c r="J1702" s="19" t="n">
        <v>270.69</v>
      </c>
      <c r="K1702" s="19"/>
      <c r="L1702" s="19" t="n">
        <f aca="false">I1702-J1702-K1702</f>
        <v>485.93</v>
      </c>
      <c r="M1702" s="17"/>
      <c r="N1702" s="17"/>
    </row>
    <row r="1703" s="20" customFormat="true" ht="12" hidden="false" customHeight="false" outlineLevel="0" collapsed="false">
      <c r="A1703" s="17" t="n">
        <v>204</v>
      </c>
      <c r="B1703" s="18" t="s">
        <v>448</v>
      </c>
      <c r="C1703" s="17" t="n">
        <v>30</v>
      </c>
      <c r="D1703" s="18" t="s">
        <v>1986</v>
      </c>
      <c r="E1703" s="17" t="n">
        <v>20121113016</v>
      </c>
      <c r="F1703" s="19" t="n">
        <v>1000</v>
      </c>
      <c r="G1703" s="19" t="n">
        <v>243.38</v>
      </c>
      <c r="H1703" s="19"/>
      <c r="I1703" s="19" t="n">
        <f aca="false">F1703-G1703-H1703</f>
        <v>756.62</v>
      </c>
      <c r="J1703" s="19" t="n">
        <v>270.69</v>
      </c>
      <c r="K1703" s="19"/>
      <c r="L1703" s="19" t="n">
        <f aca="false">I1703-J1703-K1703</f>
        <v>485.93</v>
      </c>
      <c r="M1703" s="17"/>
      <c r="N1703" s="17"/>
    </row>
    <row r="1704" s="20" customFormat="true" ht="12" hidden="false" customHeight="false" outlineLevel="0" collapsed="false">
      <c r="A1704" s="17" t="n">
        <v>205</v>
      </c>
      <c r="B1704" s="18" t="s">
        <v>448</v>
      </c>
      <c r="C1704" s="17" t="n">
        <v>30</v>
      </c>
      <c r="D1704" s="18" t="s">
        <v>1987</v>
      </c>
      <c r="E1704" s="17" t="n">
        <v>20120113001</v>
      </c>
      <c r="F1704" s="19" t="n">
        <v>1000</v>
      </c>
      <c r="G1704" s="19" t="n">
        <v>243.38</v>
      </c>
      <c r="H1704" s="19"/>
      <c r="I1704" s="19" t="n">
        <f aca="false">F1704-G1704-H1704</f>
        <v>756.62</v>
      </c>
      <c r="J1704" s="19" t="n">
        <v>270.69</v>
      </c>
      <c r="K1704" s="19"/>
      <c r="L1704" s="19" t="n">
        <f aca="false">I1704-J1704-K1704</f>
        <v>485.93</v>
      </c>
      <c r="M1704" s="17"/>
      <c r="N1704" s="17"/>
    </row>
    <row r="1705" s="20" customFormat="true" ht="12" hidden="false" customHeight="false" outlineLevel="0" collapsed="false">
      <c r="A1705" s="17" t="n">
        <v>206</v>
      </c>
      <c r="B1705" s="18" t="s">
        <v>448</v>
      </c>
      <c r="C1705" s="17" t="n">
        <v>30</v>
      </c>
      <c r="D1705" s="18" t="s">
        <v>1988</v>
      </c>
      <c r="E1705" s="17" t="n">
        <v>20121113013</v>
      </c>
      <c r="F1705" s="19" t="n">
        <v>1000</v>
      </c>
      <c r="G1705" s="19" t="n">
        <v>243.38</v>
      </c>
      <c r="H1705" s="19"/>
      <c r="I1705" s="19" t="n">
        <f aca="false">F1705-G1705-H1705</f>
        <v>756.62</v>
      </c>
      <c r="J1705" s="19" t="n">
        <v>270.69</v>
      </c>
      <c r="K1705" s="19"/>
      <c r="L1705" s="19" t="n">
        <f aca="false">I1705-J1705-K1705</f>
        <v>485.93</v>
      </c>
      <c r="M1705" s="17"/>
      <c r="N1705" s="17"/>
    </row>
    <row r="1706" s="20" customFormat="true" ht="12" hidden="false" customHeight="false" outlineLevel="0" collapsed="false">
      <c r="A1706" s="17" t="n">
        <v>207</v>
      </c>
      <c r="B1706" s="18" t="s">
        <v>448</v>
      </c>
      <c r="C1706" s="17" t="n">
        <v>30</v>
      </c>
      <c r="D1706" s="18" t="s">
        <v>1989</v>
      </c>
      <c r="E1706" s="17" t="n">
        <v>20121113006</v>
      </c>
      <c r="F1706" s="19" t="n">
        <v>1000</v>
      </c>
      <c r="G1706" s="19" t="n">
        <v>243.38</v>
      </c>
      <c r="H1706" s="19"/>
      <c r="I1706" s="19" t="n">
        <f aca="false">F1706-G1706-H1706</f>
        <v>756.62</v>
      </c>
      <c r="J1706" s="19" t="n">
        <v>270.69</v>
      </c>
      <c r="K1706" s="19"/>
      <c r="L1706" s="19" t="n">
        <f aca="false">I1706-J1706-K1706</f>
        <v>485.93</v>
      </c>
      <c r="M1706" s="17"/>
      <c r="N1706" s="17"/>
    </row>
    <row r="1707" s="20" customFormat="true" ht="12" hidden="false" customHeight="false" outlineLevel="0" collapsed="false">
      <c r="A1707" s="17" t="n">
        <v>208</v>
      </c>
      <c r="B1707" s="18" t="s">
        <v>448</v>
      </c>
      <c r="C1707" s="17" t="n">
        <v>30</v>
      </c>
      <c r="D1707" s="18" t="s">
        <v>1990</v>
      </c>
      <c r="E1707" s="17" t="n">
        <v>20121113002</v>
      </c>
      <c r="F1707" s="19" t="n">
        <v>1000</v>
      </c>
      <c r="G1707" s="19" t="n">
        <v>243.38</v>
      </c>
      <c r="H1707" s="19"/>
      <c r="I1707" s="19" t="n">
        <f aca="false">F1707-G1707-H1707</f>
        <v>756.62</v>
      </c>
      <c r="J1707" s="19" t="n">
        <v>270.69</v>
      </c>
      <c r="K1707" s="19"/>
      <c r="L1707" s="19" t="n">
        <f aca="false">I1707-J1707-K1707</f>
        <v>485.93</v>
      </c>
      <c r="M1707" s="17"/>
      <c r="N1707" s="17"/>
    </row>
    <row r="1708" s="20" customFormat="true" ht="12" hidden="false" customHeight="false" outlineLevel="0" collapsed="false">
      <c r="A1708" s="17" t="n">
        <v>209</v>
      </c>
      <c r="B1708" s="18" t="s">
        <v>448</v>
      </c>
      <c r="C1708" s="17" t="n">
        <v>30</v>
      </c>
      <c r="D1708" s="18" t="s">
        <v>1991</v>
      </c>
      <c r="E1708" s="17" t="n">
        <v>20121113021</v>
      </c>
      <c r="F1708" s="19" t="n">
        <v>1000</v>
      </c>
      <c r="G1708" s="19" t="n">
        <v>243.38</v>
      </c>
      <c r="H1708" s="19"/>
      <c r="I1708" s="19" t="n">
        <f aca="false">F1708-G1708-H1708</f>
        <v>756.62</v>
      </c>
      <c r="J1708" s="19" t="n">
        <v>270.69</v>
      </c>
      <c r="K1708" s="19"/>
      <c r="L1708" s="19" t="n">
        <f aca="false">I1708-J1708-K1708</f>
        <v>485.93</v>
      </c>
      <c r="M1708" s="17"/>
      <c r="N1708" s="17"/>
    </row>
    <row r="1709" s="20" customFormat="true" ht="12" hidden="false" customHeight="false" outlineLevel="0" collapsed="false">
      <c r="A1709" s="17" t="n">
        <v>210</v>
      </c>
      <c r="B1709" s="18" t="s">
        <v>448</v>
      </c>
      <c r="C1709" s="17" t="n">
        <v>30</v>
      </c>
      <c r="D1709" s="18" t="s">
        <v>1992</v>
      </c>
      <c r="E1709" s="17" t="n">
        <v>20121113023</v>
      </c>
      <c r="F1709" s="19" t="n">
        <v>1000</v>
      </c>
      <c r="G1709" s="19" t="n">
        <v>243.38</v>
      </c>
      <c r="H1709" s="19"/>
      <c r="I1709" s="19" t="n">
        <f aca="false">F1709-G1709-H1709</f>
        <v>756.62</v>
      </c>
      <c r="J1709" s="19" t="n">
        <v>270.69</v>
      </c>
      <c r="K1709" s="19"/>
      <c r="L1709" s="19" t="n">
        <f aca="false">I1709-J1709-K1709</f>
        <v>485.93</v>
      </c>
      <c r="M1709" s="17"/>
      <c r="N1709" s="17"/>
    </row>
    <row r="1710" s="20" customFormat="true" ht="12" hidden="false" customHeight="false" outlineLevel="0" collapsed="false">
      <c r="A1710" s="17" t="n">
        <v>211</v>
      </c>
      <c r="B1710" s="18" t="s">
        <v>448</v>
      </c>
      <c r="C1710" s="17" t="n">
        <v>30</v>
      </c>
      <c r="D1710" s="18" t="s">
        <v>1993</v>
      </c>
      <c r="E1710" s="17" t="n">
        <v>20121113026</v>
      </c>
      <c r="F1710" s="19" t="n">
        <v>1000</v>
      </c>
      <c r="G1710" s="19" t="n">
        <v>243.38</v>
      </c>
      <c r="H1710" s="19"/>
      <c r="I1710" s="19" t="n">
        <f aca="false">F1710-G1710-H1710</f>
        <v>756.62</v>
      </c>
      <c r="J1710" s="19" t="n">
        <v>270.69</v>
      </c>
      <c r="K1710" s="19"/>
      <c r="L1710" s="19" t="n">
        <f aca="false">I1710-J1710-K1710</f>
        <v>485.93</v>
      </c>
      <c r="M1710" s="17"/>
      <c r="N1710" s="17"/>
    </row>
    <row r="1711" s="20" customFormat="true" ht="12" hidden="false" customHeight="false" outlineLevel="0" collapsed="false">
      <c r="A1711" s="17" t="n">
        <v>212</v>
      </c>
      <c r="B1711" s="18" t="s">
        <v>448</v>
      </c>
      <c r="C1711" s="17" t="n">
        <v>30</v>
      </c>
      <c r="D1711" s="18" t="s">
        <v>1007</v>
      </c>
      <c r="E1711" s="17" t="s">
        <v>1994</v>
      </c>
      <c r="F1711" s="19" t="n">
        <v>1000</v>
      </c>
      <c r="G1711" s="19" t="n">
        <v>243.38</v>
      </c>
      <c r="H1711" s="19"/>
      <c r="I1711" s="19" t="n">
        <f aca="false">F1711-G1711-H1711</f>
        <v>756.62</v>
      </c>
      <c r="J1711" s="19" t="n">
        <v>270.69</v>
      </c>
      <c r="K1711" s="19"/>
      <c r="L1711" s="19" t="n">
        <f aca="false">I1711-J1711-K1711</f>
        <v>485.93</v>
      </c>
      <c r="M1711" s="17"/>
      <c r="N1711" s="17"/>
    </row>
    <row r="1712" s="20" customFormat="true" ht="12" hidden="false" customHeight="false" outlineLevel="0" collapsed="false">
      <c r="A1712" s="17" t="n">
        <v>213</v>
      </c>
      <c r="B1712" s="18" t="s">
        <v>448</v>
      </c>
      <c r="C1712" s="17" t="n">
        <v>30</v>
      </c>
      <c r="D1712" s="18" t="s">
        <v>1995</v>
      </c>
      <c r="E1712" s="17" t="n">
        <v>20121113029</v>
      </c>
      <c r="F1712" s="19" t="n">
        <v>1000</v>
      </c>
      <c r="G1712" s="19" t="n">
        <v>243.38</v>
      </c>
      <c r="H1712" s="19"/>
      <c r="I1712" s="19" t="n">
        <f aca="false">F1712-G1712-H1712</f>
        <v>756.62</v>
      </c>
      <c r="J1712" s="19" t="n">
        <v>270.69</v>
      </c>
      <c r="K1712" s="19"/>
      <c r="L1712" s="19" t="n">
        <f aca="false">I1712-J1712-K1712</f>
        <v>485.93</v>
      </c>
      <c r="M1712" s="17"/>
      <c r="N1712" s="17"/>
    </row>
    <row r="1713" s="20" customFormat="true" ht="12" hidden="false" customHeight="false" outlineLevel="0" collapsed="false">
      <c r="A1713" s="17" t="n">
        <v>214</v>
      </c>
      <c r="B1713" s="18" t="s">
        <v>448</v>
      </c>
      <c r="C1713" s="17" t="n">
        <v>30</v>
      </c>
      <c r="D1713" s="18" t="s">
        <v>1996</v>
      </c>
      <c r="E1713" s="17" t="n">
        <v>20121113030</v>
      </c>
      <c r="F1713" s="19" t="n">
        <v>1000</v>
      </c>
      <c r="G1713" s="19" t="n">
        <v>243.38</v>
      </c>
      <c r="H1713" s="19"/>
      <c r="I1713" s="19" t="n">
        <f aca="false">F1713-G1713-H1713</f>
        <v>756.62</v>
      </c>
      <c r="J1713" s="19" t="n">
        <v>270.69</v>
      </c>
      <c r="K1713" s="19"/>
      <c r="L1713" s="19" t="n">
        <f aca="false">I1713-J1713-K1713</f>
        <v>485.93</v>
      </c>
      <c r="M1713" s="17"/>
      <c r="N1713" s="17"/>
    </row>
    <row r="1714" s="20" customFormat="true" ht="12" hidden="false" customHeight="false" outlineLevel="0" collapsed="false">
      <c r="A1714" s="17" t="n">
        <v>215</v>
      </c>
      <c r="B1714" s="18" t="s">
        <v>448</v>
      </c>
      <c r="C1714" s="17" t="n">
        <v>30</v>
      </c>
      <c r="D1714" s="18" t="s">
        <v>1997</v>
      </c>
      <c r="E1714" s="17" t="n">
        <v>20121113009</v>
      </c>
      <c r="F1714" s="19" t="n">
        <v>1000</v>
      </c>
      <c r="G1714" s="19" t="n">
        <v>243.38</v>
      </c>
      <c r="H1714" s="19"/>
      <c r="I1714" s="19" t="n">
        <f aca="false">F1714-G1714-H1714</f>
        <v>756.62</v>
      </c>
      <c r="J1714" s="19" t="n">
        <v>270.69</v>
      </c>
      <c r="K1714" s="19"/>
      <c r="L1714" s="19" t="n">
        <f aca="false">I1714-J1714-K1714</f>
        <v>485.93</v>
      </c>
      <c r="M1714" s="17"/>
      <c r="N1714" s="17"/>
    </row>
    <row r="1715" s="20" customFormat="true" ht="12" hidden="false" customHeight="false" outlineLevel="0" collapsed="false">
      <c r="A1715" s="17" t="n">
        <v>216</v>
      </c>
      <c r="B1715" s="18" t="s">
        <v>448</v>
      </c>
      <c r="C1715" s="17" t="n">
        <v>31</v>
      </c>
      <c r="D1715" s="12" t="s">
        <v>1985</v>
      </c>
      <c r="E1715" s="25" t="s">
        <v>1998</v>
      </c>
      <c r="F1715" s="19" t="n">
        <v>1000</v>
      </c>
      <c r="G1715" s="19" t="n">
        <v>243.38</v>
      </c>
      <c r="H1715" s="19"/>
      <c r="I1715" s="19" t="n">
        <f aca="false">F1715-G1715-H1715</f>
        <v>756.62</v>
      </c>
      <c r="J1715" s="19" t="n">
        <v>270.69</v>
      </c>
      <c r="K1715" s="19"/>
      <c r="L1715" s="19" t="n">
        <f aca="false">I1715-J1715-K1715</f>
        <v>485.93</v>
      </c>
      <c r="M1715" s="17"/>
      <c r="N1715" s="17"/>
    </row>
    <row r="1716" s="20" customFormat="true" ht="12" hidden="false" customHeight="false" outlineLevel="0" collapsed="false">
      <c r="A1716" s="17" t="n">
        <v>217</v>
      </c>
      <c r="B1716" s="18" t="s">
        <v>448</v>
      </c>
      <c r="C1716" s="17" t="n">
        <v>31</v>
      </c>
      <c r="D1716" s="12" t="s">
        <v>818</v>
      </c>
      <c r="E1716" s="46" t="n">
        <v>20121113102</v>
      </c>
      <c r="F1716" s="19" t="n">
        <v>1000</v>
      </c>
      <c r="G1716" s="19" t="n">
        <v>243.38</v>
      </c>
      <c r="H1716" s="19"/>
      <c r="I1716" s="19" t="n">
        <f aca="false">F1716-G1716-H1716</f>
        <v>756.62</v>
      </c>
      <c r="J1716" s="19" t="n">
        <v>270.69</v>
      </c>
      <c r="K1716" s="19"/>
      <c r="L1716" s="19" t="n">
        <f aca="false">I1716-J1716-K1716</f>
        <v>485.93</v>
      </c>
      <c r="M1716" s="17"/>
      <c r="N1716" s="17"/>
    </row>
    <row r="1717" s="20" customFormat="true" ht="12" hidden="false" customHeight="false" outlineLevel="0" collapsed="false">
      <c r="A1717" s="17" t="n">
        <v>218</v>
      </c>
      <c r="B1717" s="18" t="s">
        <v>448</v>
      </c>
      <c r="C1717" s="17" t="n">
        <v>31</v>
      </c>
      <c r="D1717" s="12" t="s">
        <v>1999</v>
      </c>
      <c r="E1717" s="46" t="n">
        <v>20121113103</v>
      </c>
      <c r="F1717" s="19" t="n">
        <v>1000</v>
      </c>
      <c r="G1717" s="19" t="n">
        <v>243.38</v>
      </c>
      <c r="H1717" s="19"/>
      <c r="I1717" s="19" t="n">
        <f aca="false">F1717-G1717-H1717</f>
        <v>756.62</v>
      </c>
      <c r="J1717" s="19" t="n">
        <v>270.69</v>
      </c>
      <c r="K1717" s="19"/>
      <c r="L1717" s="19" t="n">
        <f aca="false">I1717-J1717-K1717</f>
        <v>485.93</v>
      </c>
      <c r="M1717" s="17"/>
      <c r="N1717" s="17"/>
    </row>
    <row r="1718" s="20" customFormat="true" ht="12" hidden="false" customHeight="false" outlineLevel="0" collapsed="false">
      <c r="A1718" s="17" t="n">
        <v>219</v>
      </c>
      <c r="B1718" s="18" t="s">
        <v>448</v>
      </c>
      <c r="C1718" s="17" t="n">
        <v>31</v>
      </c>
      <c r="D1718" s="12" t="s">
        <v>2000</v>
      </c>
      <c r="E1718" s="46" t="n">
        <v>20121113104</v>
      </c>
      <c r="F1718" s="19" t="n">
        <v>1000</v>
      </c>
      <c r="G1718" s="19" t="n">
        <v>243.38</v>
      </c>
      <c r="H1718" s="19"/>
      <c r="I1718" s="19" t="n">
        <f aca="false">F1718-G1718-H1718</f>
        <v>756.62</v>
      </c>
      <c r="J1718" s="19" t="n">
        <v>270.69</v>
      </c>
      <c r="K1718" s="19"/>
      <c r="L1718" s="19" t="n">
        <f aca="false">I1718-J1718-K1718</f>
        <v>485.93</v>
      </c>
      <c r="M1718" s="17"/>
      <c r="N1718" s="17"/>
    </row>
    <row r="1719" s="20" customFormat="true" ht="12" hidden="false" customHeight="false" outlineLevel="0" collapsed="false">
      <c r="A1719" s="17" t="n">
        <v>220</v>
      </c>
      <c r="B1719" s="18" t="s">
        <v>448</v>
      </c>
      <c r="C1719" s="17" t="n">
        <v>31</v>
      </c>
      <c r="D1719" s="12" t="s">
        <v>2001</v>
      </c>
      <c r="E1719" s="46" t="n">
        <v>20121113106</v>
      </c>
      <c r="F1719" s="19" t="n">
        <v>1000</v>
      </c>
      <c r="G1719" s="19" t="n">
        <v>243.38</v>
      </c>
      <c r="H1719" s="19"/>
      <c r="I1719" s="19" t="n">
        <f aca="false">F1719-G1719-H1719</f>
        <v>756.62</v>
      </c>
      <c r="J1719" s="19" t="n">
        <v>270.69</v>
      </c>
      <c r="K1719" s="19"/>
      <c r="L1719" s="19" t="n">
        <f aca="false">I1719-J1719-K1719</f>
        <v>485.93</v>
      </c>
      <c r="M1719" s="17"/>
      <c r="N1719" s="17"/>
    </row>
    <row r="1720" s="20" customFormat="true" ht="12" hidden="false" customHeight="false" outlineLevel="0" collapsed="false">
      <c r="A1720" s="17" t="n">
        <v>221</v>
      </c>
      <c r="B1720" s="18" t="s">
        <v>448</v>
      </c>
      <c r="C1720" s="17" t="n">
        <v>31</v>
      </c>
      <c r="D1720" s="12" t="s">
        <v>2002</v>
      </c>
      <c r="E1720" s="46" t="n">
        <v>20121113107</v>
      </c>
      <c r="F1720" s="19" t="n">
        <v>1000</v>
      </c>
      <c r="G1720" s="19" t="n">
        <v>243.38</v>
      </c>
      <c r="H1720" s="19"/>
      <c r="I1720" s="19" t="n">
        <f aca="false">F1720-G1720-H1720</f>
        <v>756.62</v>
      </c>
      <c r="J1720" s="19" t="n">
        <v>270.69</v>
      </c>
      <c r="K1720" s="19"/>
      <c r="L1720" s="19" t="n">
        <f aca="false">I1720-J1720-K1720</f>
        <v>485.93</v>
      </c>
      <c r="M1720" s="17"/>
      <c r="N1720" s="17"/>
    </row>
    <row r="1721" s="20" customFormat="true" ht="12" hidden="false" customHeight="false" outlineLevel="0" collapsed="false">
      <c r="A1721" s="17" t="n">
        <v>222</v>
      </c>
      <c r="B1721" s="18" t="s">
        <v>448</v>
      </c>
      <c r="C1721" s="17" t="n">
        <v>31</v>
      </c>
      <c r="D1721" s="12" t="s">
        <v>2003</v>
      </c>
      <c r="E1721" s="46" t="n">
        <v>20121113108</v>
      </c>
      <c r="F1721" s="19" t="n">
        <v>1000</v>
      </c>
      <c r="G1721" s="19" t="n">
        <v>243.38</v>
      </c>
      <c r="H1721" s="19"/>
      <c r="I1721" s="19" t="n">
        <f aca="false">F1721-G1721-H1721</f>
        <v>756.62</v>
      </c>
      <c r="J1721" s="19" t="n">
        <v>270.69</v>
      </c>
      <c r="K1721" s="19"/>
      <c r="L1721" s="19" t="n">
        <f aca="false">I1721-J1721-K1721</f>
        <v>485.93</v>
      </c>
      <c r="M1721" s="17"/>
      <c r="N1721" s="17"/>
    </row>
    <row r="1722" s="20" customFormat="true" ht="12" hidden="false" customHeight="false" outlineLevel="0" collapsed="false">
      <c r="A1722" s="17" t="n">
        <v>223</v>
      </c>
      <c r="B1722" s="18" t="s">
        <v>448</v>
      </c>
      <c r="C1722" s="17" t="n">
        <v>31</v>
      </c>
      <c r="D1722" s="12" t="s">
        <v>2004</v>
      </c>
      <c r="E1722" s="46" t="n">
        <v>20121113109</v>
      </c>
      <c r="F1722" s="19" t="n">
        <v>1000</v>
      </c>
      <c r="G1722" s="19" t="n">
        <v>243.38</v>
      </c>
      <c r="H1722" s="19"/>
      <c r="I1722" s="19" t="n">
        <f aca="false">F1722-G1722-H1722</f>
        <v>756.62</v>
      </c>
      <c r="J1722" s="19" t="n">
        <v>270.69</v>
      </c>
      <c r="K1722" s="19"/>
      <c r="L1722" s="19" t="n">
        <f aca="false">I1722-J1722-K1722</f>
        <v>485.93</v>
      </c>
      <c r="M1722" s="17"/>
      <c r="N1722" s="17"/>
    </row>
    <row r="1723" s="20" customFormat="true" ht="12" hidden="false" customHeight="false" outlineLevel="0" collapsed="false">
      <c r="A1723" s="17" t="n">
        <v>224</v>
      </c>
      <c r="B1723" s="18" t="s">
        <v>448</v>
      </c>
      <c r="C1723" s="17" t="n">
        <v>31</v>
      </c>
      <c r="D1723" s="12" t="s">
        <v>2005</v>
      </c>
      <c r="E1723" s="46" t="n">
        <v>20121113110</v>
      </c>
      <c r="F1723" s="19" t="n">
        <v>1000</v>
      </c>
      <c r="G1723" s="19" t="n">
        <v>243.38</v>
      </c>
      <c r="H1723" s="19"/>
      <c r="I1723" s="19" t="n">
        <f aca="false">F1723-G1723-H1723</f>
        <v>756.62</v>
      </c>
      <c r="J1723" s="19" t="n">
        <v>270.69</v>
      </c>
      <c r="K1723" s="19"/>
      <c r="L1723" s="19" t="n">
        <f aca="false">I1723-J1723-K1723</f>
        <v>485.93</v>
      </c>
      <c r="M1723" s="17"/>
      <c r="N1723" s="17"/>
    </row>
    <row r="1724" s="20" customFormat="true" ht="12" hidden="false" customHeight="false" outlineLevel="0" collapsed="false">
      <c r="A1724" s="17" t="n">
        <v>225</v>
      </c>
      <c r="B1724" s="18" t="s">
        <v>448</v>
      </c>
      <c r="C1724" s="17" t="n">
        <v>31</v>
      </c>
      <c r="D1724" s="12" t="s">
        <v>2006</v>
      </c>
      <c r="E1724" s="46" t="n">
        <v>20121113111</v>
      </c>
      <c r="F1724" s="19" t="n">
        <v>1000</v>
      </c>
      <c r="G1724" s="19" t="n">
        <v>243.38</v>
      </c>
      <c r="H1724" s="19"/>
      <c r="I1724" s="19" t="n">
        <f aca="false">F1724-G1724-H1724</f>
        <v>756.62</v>
      </c>
      <c r="J1724" s="19" t="n">
        <v>270.69</v>
      </c>
      <c r="K1724" s="19"/>
      <c r="L1724" s="19" t="n">
        <f aca="false">I1724-J1724-K1724</f>
        <v>485.93</v>
      </c>
      <c r="M1724" s="17"/>
      <c r="N1724" s="17"/>
    </row>
    <row r="1725" s="20" customFormat="true" ht="12" hidden="false" customHeight="false" outlineLevel="0" collapsed="false">
      <c r="A1725" s="17" t="n">
        <v>226</v>
      </c>
      <c r="B1725" s="18" t="s">
        <v>448</v>
      </c>
      <c r="C1725" s="17" t="n">
        <v>31</v>
      </c>
      <c r="D1725" s="12" t="s">
        <v>2007</v>
      </c>
      <c r="E1725" s="46" t="n">
        <v>20121113112</v>
      </c>
      <c r="F1725" s="19" t="n">
        <v>1000</v>
      </c>
      <c r="G1725" s="19" t="n">
        <v>243.38</v>
      </c>
      <c r="H1725" s="19"/>
      <c r="I1725" s="19" t="n">
        <f aca="false">F1725-G1725-H1725</f>
        <v>756.62</v>
      </c>
      <c r="J1725" s="19" t="n">
        <v>270.69</v>
      </c>
      <c r="K1725" s="19"/>
      <c r="L1725" s="19" t="n">
        <f aca="false">I1725-J1725-K1725</f>
        <v>485.93</v>
      </c>
      <c r="M1725" s="17"/>
      <c r="N1725" s="17"/>
    </row>
    <row r="1726" s="20" customFormat="true" ht="12" hidden="false" customHeight="false" outlineLevel="0" collapsed="false">
      <c r="A1726" s="17" t="n">
        <v>227</v>
      </c>
      <c r="B1726" s="18" t="s">
        <v>448</v>
      </c>
      <c r="C1726" s="17" t="n">
        <v>31</v>
      </c>
      <c r="D1726" s="12" t="s">
        <v>2008</v>
      </c>
      <c r="E1726" s="46" t="n">
        <v>20121113114</v>
      </c>
      <c r="F1726" s="19" t="n">
        <v>1000</v>
      </c>
      <c r="G1726" s="19" t="n">
        <v>243.38</v>
      </c>
      <c r="H1726" s="19"/>
      <c r="I1726" s="19" t="n">
        <f aca="false">F1726-G1726-H1726</f>
        <v>756.62</v>
      </c>
      <c r="J1726" s="19" t="n">
        <v>270.69</v>
      </c>
      <c r="K1726" s="19"/>
      <c r="L1726" s="19" t="n">
        <f aca="false">I1726-J1726-K1726</f>
        <v>485.93</v>
      </c>
      <c r="M1726" s="17"/>
      <c r="N1726" s="17"/>
    </row>
    <row r="1727" s="20" customFormat="true" ht="12" hidden="false" customHeight="false" outlineLevel="0" collapsed="false">
      <c r="A1727" s="17" t="n">
        <v>228</v>
      </c>
      <c r="B1727" s="18" t="s">
        <v>448</v>
      </c>
      <c r="C1727" s="17" t="n">
        <v>31</v>
      </c>
      <c r="D1727" s="12" t="s">
        <v>2009</v>
      </c>
      <c r="E1727" s="46" t="n">
        <v>20121113115</v>
      </c>
      <c r="F1727" s="19" t="n">
        <v>1000</v>
      </c>
      <c r="G1727" s="19" t="n">
        <v>243.38</v>
      </c>
      <c r="H1727" s="19"/>
      <c r="I1727" s="19" t="n">
        <f aca="false">F1727-G1727-H1727</f>
        <v>756.62</v>
      </c>
      <c r="J1727" s="19" t="n">
        <v>270.69</v>
      </c>
      <c r="K1727" s="19"/>
      <c r="L1727" s="19" t="n">
        <f aca="false">I1727-J1727-K1727</f>
        <v>485.93</v>
      </c>
      <c r="M1727" s="17"/>
      <c r="N1727" s="17"/>
    </row>
    <row r="1728" s="20" customFormat="true" ht="12" hidden="false" customHeight="false" outlineLevel="0" collapsed="false">
      <c r="A1728" s="17" t="n">
        <v>229</v>
      </c>
      <c r="B1728" s="18" t="s">
        <v>448</v>
      </c>
      <c r="C1728" s="17" t="n">
        <v>31</v>
      </c>
      <c r="D1728" s="12" t="s">
        <v>1450</v>
      </c>
      <c r="E1728" s="46" t="n">
        <v>20121113116</v>
      </c>
      <c r="F1728" s="19" t="n">
        <v>1000</v>
      </c>
      <c r="G1728" s="19" t="n">
        <v>243.38</v>
      </c>
      <c r="H1728" s="19"/>
      <c r="I1728" s="19" t="n">
        <f aca="false">F1728-G1728-H1728</f>
        <v>756.62</v>
      </c>
      <c r="J1728" s="19" t="n">
        <v>270.69</v>
      </c>
      <c r="K1728" s="19"/>
      <c r="L1728" s="19" t="n">
        <f aca="false">I1728-J1728-K1728</f>
        <v>485.93</v>
      </c>
      <c r="M1728" s="17"/>
      <c r="N1728" s="17"/>
    </row>
    <row r="1729" s="20" customFormat="true" ht="12" hidden="false" customHeight="false" outlineLevel="0" collapsed="false">
      <c r="A1729" s="17" t="n">
        <v>230</v>
      </c>
      <c r="B1729" s="18" t="s">
        <v>448</v>
      </c>
      <c r="C1729" s="17" t="n">
        <v>31</v>
      </c>
      <c r="D1729" s="12" t="s">
        <v>2010</v>
      </c>
      <c r="E1729" s="46" t="n">
        <v>20121113117</v>
      </c>
      <c r="F1729" s="19" t="n">
        <v>1000</v>
      </c>
      <c r="G1729" s="19" t="n">
        <v>243.38</v>
      </c>
      <c r="H1729" s="19"/>
      <c r="I1729" s="19" t="n">
        <f aca="false">F1729-G1729-H1729</f>
        <v>756.62</v>
      </c>
      <c r="J1729" s="19" t="n">
        <v>270.69</v>
      </c>
      <c r="K1729" s="19"/>
      <c r="L1729" s="19" t="n">
        <f aca="false">I1729-J1729-K1729</f>
        <v>485.93</v>
      </c>
      <c r="M1729" s="17"/>
      <c r="N1729" s="17"/>
    </row>
    <row r="1730" s="20" customFormat="true" ht="12" hidden="false" customHeight="false" outlineLevel="0" collapsed="false">
      <c r="A1730" s="17" t="n">
        <v>231</v>
      </c>
      <c r="B1730" s="18" t="s">
        <v>448</v>
      </c>
      <c r="C1730" s="17" t="n">
        <v>31</v>
      </c>
      <c r="D1730" s="12" t="s">
        <v>2011</v>
      </c>
      <c r="E1730" s="46" t="n">
        <v>20121113118</v>
      </c>
      <c r="F1730" s="19" t="n">
        <v>1000</v>
      </c>
      <c r="G1730" s="19" t="n">
        <v>243.38</v>
      </c>
      <c r="H1730" s="19"/>
      <c r="I1730" s="19" t="n">
        <f aca="false">F1730-G1730-H1730</f>
        <v>756.62</v>
      </c>
      <c r="J1730" s="19" t="n">
        <v>270.69</v>
      </c>
      <c r="K1730" s="19"/>
      <c r="L1730" s="19" t="n">
        <f aca="false">I1730-J1730-K1730</f>
        <v>485.93</v>
      </c>
      <c r="M1730" s="17"/>
      <c r="N1730" s="17"/>
    </row>
    <row r="1731" s="20" customFormat="true" ht="12" hidden="false" customHeight="false" outlineLevel="0" collapsed="false">
      <c r="A1731" s="17" t="n">
        <v>232</v>
      </c>
      <c r="B1731" s="18" t="s">
        <v>448</v>
      </c>
      <c r="C1731" s="17" t="n">
        <v>31</v>
      </c>
      <c r="D1731" s="12" t="s">
        <v>2012</v>
      </c>
      <c r="E1731" s="46" t="n">
        <v>20121113119</v>
      </c>
      <c r="F1731" s="19" t="n">
        <v>1000</v>
      </c>
      <c r="G1731" s="19" t="n">
        <v>243.38</v>
      </c>
      <c r="H1731" s="19"/>
      <c r="I1731" s="19" t="n">
        <f aca="false">F1731-G1731-H1731</f>
        <v>756.62</v>
      </c>
      <c r="J1731" s="19" t="n">
        <v>270.69</v>
      </c>
      <c r="K1731" s="19"/>
      <c r="L1731" s="19" t="n">
        <f aca="false">I1731-J1731-K1731</f>
        <v>485.93</v>
      </c>
      <c r="M1731" s="17"/>
      <c r="N1731" s="17"/>
    </row>
    <row r="1732" s="20" customFormat="true" ht="12" hidden="false" customHeight="false" outlineLevel="0" collapsed="false">
      <c r="A1732" s="17" t="n">
        <v>233</v>
      </c>
      <c r="B1732" s="18" t="s">
        <v>448</v>
      </c>
      <c r="C1732" s="17" t="n">
        <v>31</v>
      </c>
      <c r="D1732" s="12" t="s">
        <v>2013</v>
      </c>
      <c r="E1732" s="46" t="n">
        <v>20121113120</v>
      </c>
      <c r="F1732" s="19" t="n">
        <v>1000</v>
      </c>
      <c r="G1732" s="19" t="n">
        <v>243.38</v>
      </c>
      <c r="H1732" s="19"/>
      <c r="I1732" s="19" t="n">
        <f aca="false">F1732-G1732-H1732</f>
        <v>756.62</v>
      </c>
      <c r="J1732" s="19" t="n">
        <v>270.69</v>
      </c>
      <c r="K1732" s="19"/>
      <c r="L1732" s="19" t="n">
        <f aca="false">I1732-J1732-K1732</f>
        <v>485.93</v>
      </c>
      <c r="M1732" s="17"/>
      <c r="N1732" s="17"/>
    </row>
    <row r="1733" s="20" customFormat="true" ht="12" hidden="false" customHeight="false" outlineLevel="0" collapsed="false">
      <c r="A1733" s="17" t="n">
        <v>234</v>
      </c>
      <c r="B1733" s="18" t="s">
        <v>448</v>
      </c>
      <c r="C1733" s="17" t="n">
        <v>31</v>
      </c>
      <c r="D1733" s="12" t="s">
        <v>2014</v>
      </c>
      <c r="E1733" s="46" t="n">
        <v>20121113121</v>
      </c>
      <c r="F1733" s="19" t="n">
        <v>1000</v>
      </c>
      <c r="G1733" s="19" t="n">
        <v>243.38</v>
      </c>
      <c r="H1733" s="19"/>
      <c r="I1733" s="19" t="n">
        <f aca="false">F1733-G1733-H1733</f>
        <v>756.62</v>
      </c>
      <c r="J1733" s="19" t="n">
        <v>270.69</v>
      </c>
      <c r="K1733" s="19"/>
      <c r="L1733" s="19" t="n">
        <f aca="false">I1733-J1733-K1733</f>
        <v>485.93</v>
      </c>
      <c r="M1733" s="17"/>
      <c r="N1733" s="17"/>
    </row>
    <row r="1734" s="20" customFormat="true" ht="12" hidden="false" customHeight="false" outlineLevel="0" collapsed="false">
      <c r="A1734" s="17" t="n">
        <v>235</v>
      </c>
      <c r="B1734" s="18" t="s">
        <v>448</v>
      </c>
      <c r="C1734" s="17" t="n">
        <v>31</v>
      </c>
      <c r="D1734" s="12" t="s">
        <v>2015</v>
      </c>
      <c r="E1734" s="46" t="n">
        <v>20121113122</v>
      </c>
      <c r="F1734" s="19" t="n">
        <v>1000</v>
      </c>
      <c r="G1734" s="19" t="n">
        <v>243.38</v>
      </c>
      <c r="H1734" s="19"/>
      <c r="I1734" s="19" t="n">
        <f aca="false">F1734-G1734-H1734</f>
        <v>756.62</v>
      </c>
      <c r="J1734" s="19" t="n">
        <v>270.69</v>
      </c>
      <c r="K1734" s="19"/>
      <c r="L1734" s="19" t="n">
        <f aca="false">I1734-J1734-K1734</f>
        <v>485.93</v>
      </c>
      <c r="M1734" s="17"/>
      <c r="N1734" s="17"/>
    </row>
    <row r="1735" s="20" customFormat="true" ht="12" hidden="false" customHeight="false" outlineLevel="0" collapsed="false">
      <c r="A1735" s="17" t="n">
        <v>236</v>
      </c>
      <c r="B1735" s="18" t="s">
        <v>448</v>
      </c>
      <c r="C1735" s="17" t="n">
        <v>31</v>
      </c>
      <c r="D1735" s="12" t="s">
        <v>2016</v>
      </c>
      <c r="E1735" s="46" t="n">
        <v>20121113123</v>
      </c>
      <c r="F1735" s="19" t="n">
        <v>1000</v>
      </c>
      <c r="G1735" s="19" t="n">
        <v>243.38</v>
      </c>
      <c r="H1735" s="19"/>
      <c r="I1735" s="19" t="n">
        <f aca="false">F1735-G1735-H1735</f>
        <v>756.62</v>
      </c>
      <c r="J1735" s="19" t="n">
        <v>270.69</v>
      </c>
      <c r="K1735" s="19"/>
      <c r="L1735" s="19" t="n">
        <f aca="false">I1735-J1735-K1735</f>
        <v>485.93</v>
      </c>
      <c r="M1735" s="17"/>
      <c r="N1735" s="17"/>
    </row>
    <row r="1736" s="20" customFormat="true" ht="12" hidden="false" customHeight="false" outlineLevel="0" collapsed="false">
      <c r="A1736" s="17" t="n">
        <v>237</v>
      </c>
      <c r="B1736" s="18" t="s">
        <v>448</v>
      </c>
      <c r="C1736" s="17" t="n">
        <v>31</v>
      </c>
      <c r="D1736" s="12" t="s">
        <v>2017</v>
      </c>
      <c r="E1736" s="46" t="n">
        <v>20121113125</v>
      </c>
      <c r="F1736" s="19" t="n">
        <v>1000</v>
      </c>
      <c r="G1736" s="19" t="n">
        <v>243.38</v>
      </c>
      <c r="H1736" s="19"/>
      <c r="I1736" s="19" t="n">
        <f aca="false">F1736-G1736-H1736</f>
        <v>756.62</v>
      </c>
      <c r="J1736" s="19" t="n">
        <v>270.69</v>
      </c>
      <c r="K1736" s="19"/>
      <c r="L1736" s="19" t="n">
        <f aca="false">I1736-J1736-K1736</f>
        <v>485.93</v>
      </c>
      <c r="M1736" s="17"/>
      <c r="N1736" s="17"/>
    </row>
    <row r="1737" s="20" customFormat="true" ht="12" hidden="false" customHeight="false" outlineLevel="0" collapsed="false">
      <c r="A1737" s="17" t="n">
        <v>238</v>
      </c>
      <c r="B1737" s="18" t="s">
        <v>448</v>
      </c>
      <c r="C1737" s="17" t="n">
        <v>31</v>
      </c>
      <c r="D1737" s="12" t="s">
        <v>2018</v>
      </c>
      <c r="E1737" s="46" t="n">
        <v>20121113126</v>
      </c>
      <c r="F1737" s="19" t="n">
        <v>1000</v>
      </c>
      <c r="G1737" s="19" t="n">
        <v>243.38</v>
      </c>
      <c r="H1737" s="19"/>
      <c r="I1737" s="19" t="n">
        <f aca="false">F1737-G1737-H1737</f>
        <v>756.62</v>
      </c>
      <c r="J1737" s="19" t="n">
        <v>270.69</v>
      </c>
      <c r="K1737" s="19"/>
      <c r="L1737" s="19" t="n">
        <f aca="false">I1737-J1737-K1737</f>
        <v>485.93</v>
      </c>
      <c r="M1737" s="17"/>
      <c r="N1737" s="17"/>
    </row>
    <row r="1738" s="20" customFormat="true" ht="12" hidden="false" customHeight="false" outlineLevel="0" collapsed="false">
      <c r="A1738" s="17" t="n">
        <v>239</v>
      </c>
      <c r="B1738" s="18" t="s">
        <v>448</v>
      </c>
      <c r="C1738" s="17" t="n">
        <v>31</v>
      </c>
      <c r="D1738" s="12" t="s">
        <v>2019</v>
      </c>
      <c r="E1738" s="46" t="n">
        <v>20121113127</v>
      </c>
      <c r="F1738" s="19" t="n">
        <v>1000</v>
      </c>
      <c r="G1738" s="19" t="n">
        <v>243.38</v>
      </c>
      <c r="H1738" s="19"/>
      <c r="I1738" s="19" t="n">
        <f aca="false">F1738-G1738-H1738</f>
        <v>756.62</v>
      </c>
      <c r="J1738" s="19" t="n">
        <v>270.69</v>
      </c>
      <c r="K1738" s="19"/>
      <c r="L1738" s="19" t="n">
        <f aca="false">I1738-J1738-K1738</f>
        <v>485.93</v>
      </c>
      <c r="M1738" s="17"/>
      <c r="N1738" s="17"/>
    </row>
    <row r="1739" s="20" customFormat="true" ht="12" hidden="false" customHeight="false" outlineLevel="0" collapsed="false">
      <c r="A1739" s="17" t="n">
        <v>240</v>
      </c>
      <c r="B1739" s="18" t="s">
        <v>448</v>
      </c>
      <c r="C1739" s="17" t="n">
        <v>31</v>
      </c>
      <c r="D1739" s="12" t="s">
        <v>2020</v>
      </c>
      <c r="E1739" s="46" t="n">
        <v>20121113128</v>
      </c>
      <c r="F1739" s="19" t="n">
        <v>1000</v>
      </c>
      <c r="G1739" s="19" t="n">
        <v>243.38</v>
      </c>
      <c r="H1739" s="19"/>
      <c r="I1739" s="19" t="n">
        <f aca="false">F1739-G1739-H1739</f>
        <v>756.62</v>
      </c>
      <c r="J1739" s="19" t="n">
        <v>270.69</v>
      </c>
      <c r="K1739" s="19"/>
      <c r="L1739" s="19" t="n">
        <f aca="false">I1739-J1739-K1739</f>
        <v>485.93</v>
      </c>
      <c r="M1739" s="17"/>
      <c r="N1739" s="17"/>
    </row>
    <row r="1740" s="20" customFormat="true" ht="12" hidden="false" customHeight="false" outlineLevel="0" collapsed="false">
      <c r="A1740" s="17" t="n">
        <v>241</v>
      </c>
      <c r="B1740" s="18" t="s">
        <v>448</v>
      </c>
      <c r="C1740" s="17" t="n">
        <v>31</v>
      </c>
      <c r="D1740" s="12" t="s">
        <v>2021</v>
      </c>
      <c r="E1740" s="46" t="n">
        <v>20121113129</v>
      </c>
      <c r="F1740" s="19" t="n">
        <v>1000</v>
      </c>
      <c r="G1740" s="19" t="n">
        <v>243.38</v>
      </c>
      <c r="H1740" s="19"/>
      <c r="I1740" s="19" t="n">
        <f aca="false">F1740-G1740-H1740</f>
        <v>756.62</v>
      </c>
      <c r="J1740" s="19" t="n">
        <v>270.69</v>
      </c>
      <c r="K1740" s="19"/>
      <c r="L1740" s="19" t="n">
        <f aca="false">I1740-J1740-K1740</f>
        <v>485.93</v>
      </c>
      <c r="M1740" s="17"/>
      <c r="N1740" s="17"/>
    </row>
    <row r="1741" s="20" customFormat="true" ht="12" hidden="false" customHeight="false" outlineLevel="0" collapsed="false">
      <c r="A1741" s="17" t="n">
        <v>242</v>
      </c>
      <c r="B1741" s="18" t="s">
        <v>448</v>
      </c>
      <c r="C1741" s="17" t="n">
        <v>31</v>
      </c>
      <c r="D1741" s="12" t="s">
        <v>2022</v>
      </c>
      <c r="E1741" s="46" t="n">
        <v>20121113130</v>
      </c>
      <c r="F1741" s="19" t="n">
        <v>1000</v>
      </c>
      <c r="G1741" s="19" t="n">
        <v>243.38</v>
      </c>
      <c r="H1741" s="19"/>
      <c r="I1741" s="19" t="n">
        <f aca="false">F1741-G1741-H1741</f>
        <v>756.62</v>
      </c>
      <c r="J1741" s="19" t="n">
        <v>270.69</v>
      </c>
      <c r="K1741" s="19"/>
      <c r="L1741" s="19" t="n">
        <f aca="false">I1741-J1741-K1741</f>
        <v>485.93</v>
      </c>
      <c r="M1741" s="17"/>
      <c r="N1741" s="17"/>
    </row>
    <row r="1742" s="20" customFormat="true" ht="12" hidden="false" customHeight="false" outlineLevel="0" collapsed="false">
      <c r="A1742" s="17" t="n">
        <v>243</v>
      </c>
      <c r="B1742" s="18" t="s">
        <v>448</v>
      </c>
      <c r="C1742" s="17" t="n">
        <v>32</v>
      </c>
      <c r="D1742" s="18" t="s">
        <v>2023</v>
      </c>
      <c r="E1742" s="17" t="n">
        <v>20121113202</v>
      </c>
      <c r="F1742" s="19" t="n">
        <v>1000</v>
      </c>
      <c r="G1742" s="19" t="n">
        <v>243.38</v>
      </c>
      <c r="H1742" s="19"/>
      <c r="I1742" s="19" t="n">
        <f aca="false">F1742-G1742-H1742</f>
        <v>756.62</v>
      </c>
      <c r="J1742" s="19" t="n">
        <v>270.69</v>
      </c>
      <c r="K1742" s="19"/>
      <c r="L1742" s="19" t="n">
        <f aca="false">I1742-J1742-K1742</f>
        <v>485.93</v>
      </c>
      <c r="M1742" s="17"/>
      <c r="N1742" s="17"/>
    </row>
    <row r="1743" s="20" customFormat="true" ht="12" hidden="false" customHeight="false" outlineLevel="0" collapsed="false">
      <c r="A1743" s="17" t="n">
        <v>244</v>
      </c>
      <c r="B1743" s="18" t="s">
        <v>448</v>
      </c>
      <c r="C1743" s="17" t="n">
        <v>32</v>
      </c>
      <c r="D1743" s="18" t="s">
        <v>2024</v>
      </c>
      <c r="E1743" s="17" t="n">
        <v>20121113205</v>
      </c>
      <c r="F1743" s="19" t="n">
        <v>1000</v>
      </c>
      <c r="G1743" s="19" t="n">
        <v>243.38</v>
      </c>
      <c r="H1743" s="19"/>
      <c r="I1743" s="19" t="n">
        <f aca="false">F1743-G1743-H1743</f>
        <v>756.62</v>
      </c>
      <c r="J1743" s="19" t="n">
        <v>270.69</v>
      </c>
      <c r="K1743" s="19"/>
      <c r="L1743" s="19" t="n">
        <f aca="false">I1743-J1743-K1743</f>
        <v>485.93</v>
      </c>
      <c r="M1743" s="17"/>
      <c r="N1743" s="17"/>
    </row>
    <row r="1744" s="20" customFormat="true" ht="12" hidden="false" customHeight="false" outlineLevel="0" collapsed="false">
      <c r="A1744" s="17" t="n">
        <v>245</v>
      </c>
      <c r="B1744" s="18" t="s">
        <v>448</v>
      </c>
      <c r="C1744" s="17" t="n">
        <v>32</v>
      </c>
      <c r="D1744" s="18" t="s">
        <v>2025</v>
      </c>
      <c r="E1744" s="17" t="n">
        <v>20121113207</v>
      </c>
      <c r="F1744" s="19" t="n">
        <v>1000</v>
      </c>
      <c r="G1744" s="19" t="n">
        <v>243.38</v>
      </c>
      <c r="H1744" s="19"/>
      <c r="I1744" s="19" t="n">
        <f aca="false">F1744-G1744-H1744</f>
        <v>756.62</v>
      </c>
      <c r="J1744" s="19" t="n">
        <v>270.69</v>
      </c>
      <c r="K1744" s="19"/>
      <c r="L1744" s="19" t="n">
        <f aca="false">I1744-J1744-K1744</f>
        <v>485.93</v>
      </c>
      <c r="M1744" s="17"/>
      <c r="N1744" s="17"/>
    </row>
    <row r="1745" s="20" customFormat="true" ht="12" hidden="false" customHeight="false" outlineLevel="0" collapsed="false">
      <c r="A1745" s="17" t="n">
        <v>246</v>
      </c>
      <c r="B1745" s="18" t="s">
        <v>448</v>
      </c>
      <c r="C1745" s="17" t="n">
        <v>32</v>
      </c>
      <c r="D1745" s="18" t="s">
        <v>2026</v>
      </c>
      <c r="E1745" s="17" t="n">
        <v>20121113208</v>
      </c>
      <c r="F1745" s="19" t="n">
        <v>1000</v>
      </c>
      <c r="G1745" s="19" t="n">
        <v>243.38</v>
      </c>
      <c r="H1745" s="19"/>
      <c r="I1745" s="19" t="n">
        <f aca="false">F1745-G1745-H1745</f>
        <v>756.62</v>
      </c>
      <c r="J1745" s="19" t="n">
        <v>270.69</v>
      </c>
      <c r="K1745" s="19"/>
      <c r="L1745" s="19" t="n">
        <f aca="false">I1745-J1745-K1745</f>
        <v>485.93</v>
      </c>
      <c r="M1745" s="17"/>
      <c r="N1745" s="17"/>
    </row>
    <row r="1746" s="20" customFormat="true" ht="12" hidden="false" customHeight="false" outlineLevel="0" collapsed="false">
      <c r="A1746" s="17" t="n">
        <v>247</v>
      </c>
      <c r="B1746" s="18" t="s">
        <v>448</v>
      </c>
      <c r="C1746" s="17" t="n">
        <v>32</v>
      </c>
      <c r="D1746" s="18" t="s">
        <v>2027</v>
      </c>
      <c r="E1746" s="17" t="n">
        <v>20121113222</v>
      </c>
      <c r="F1746" s="19" t="n">
        <v>1000</v>
      </c>
      <c r="G1746" s="19" t="n">
        <v>243.38</v>
      </c>
      <c r="H1746" s="19"/>
      <c r="I1746" s="19" t="n">
        <f aca="false">F1746-G1746-H1746</f>
        <v>756.62</v>
      </c>
      <c r="J1746" s="19" t="n">
        <v>270.69</v>
      </c>
      <c r="K1746" s="19"/>
      <c r="L1746" s="19" t="n">
        <f aca="false">I1746-J1746-K1746</f>
        <v>485.93</v>
      </c>
      <c r="M1746" s="17"/>
      <c r="N1746" s="17"/>
    </row>
    <row r="1747" s="20" customFormat="true" ht="12" hidden="false" customHeight="false" outlineLevel="0" collapsed="false">
      <c r="A1747" s="17" t="n">
        <v>248</v>
      </c>
      <c r="B1747" s="18" t="s">
        <v>448</v>
      </c>
      <c r="C1747" s="17" t="n">
        <v>32</v>
      </c>
      <c r="D1747" s="18" t="s">
        <v>2028</v>
      </c>
      <c r="E1747" s="17" t="n">
        <v>20121113223</v>
      </c>
      <c r="F1747" s="19" t="n">
        <v>1000</v>
      </c>
      <c r="G1747" s="19" t="n">
        <v>243.38</v>
      </c>
      <c r="H1747" s="19"/>
      <c r="I1747" s="19" t="n">
        <f aca="false">F1747-G1747-H1747</f>
        <v>756.62</v>
      </c>
      <c r="J1747" s="19" t="n">
        <v>270.69</v>
      </c>
      <c r="K1747" s="19"/>
      <c r="L1747" s="19" t="n">
        <f aca="false">I1747-J1747-K1747</f>
        <v>485.93</v>
      </c>
      <c r="M1747" s="17"/>
      <c r="N1747" s="17"/>
    </row>
    <row r="1748" s="20" customFormat="true" ht="12" hidden="false" customHeight="false" outlineLevel="0" collapsed="false">
      <c r="A1748" s="17" t="n">
        <v>249</v>
      </c>
      <c r="B1748" s="18" t="s">
        <v>448</v>
      </c>
      <c r="C1748" s="17" t="n">
        <v>32</v>
      </c>
      <c r="D1748" s="18" t="s">
        <v>2029</v>
      </c>
      <c r="E1748" s="17" t="n">
        <v>20121113225</v>
      </c>
      <c r="F1748" s="19" t="n">
        <v>1000</v>
      </c>
      <c r="G1748" s="19" t="n">
        <v>243.38</v>
      </c>
      <c r="H1748" s="19"/>
      <c r="I1748" s="19" t="n">
        <f aca="false">F1748-G1748-H1748</f>
        <v>756.62</v>
      </c>
      <c r="J1748" s="19" t="n">
        <v>270.69</v>
      </c>
      <c r="K1748" s="19"/>
      <c r="L1748" s="19" t="n">
        <f aca="false">I1748-J1748-K1748</f>
        <v>485.93</v>
      </c>
      <c r="M1748" s="17"/>
      <c r="N1748" s="17"/>
    </row>
    <row r="1749" s="20" customFormat="true" ht="12" hidden="false" customHeight="false" outlineLevel="0" collapsed="false">
      <c r="A1749" s="17" t="n">
        <v>250</v>
      </c>
      <c r="B1749" s="18" t="s">
        <v>448</v>
      </c>
      <c r="C1749" s="17" t="n">
        <v>32</v>
      </c>
      <c r="D1749" s="18" t="s">
        <v>2030</v>
      </c>
      <c r="E1749" s="17" t="n">
        <v>20121113226</v>
      </c>
      <c r="F1749" s="19" t="n">
        <v>1000</v>
      </c>
      <c r="G1749" s="19" t="n">
        <v>243.38</v>
      </c>
      <c r="H1749" s="19"/>
      <c r="I1749" s="19" t="n">
        <f aca="false">F1749-G1749-H1749</f>
        <v>756.62</v>
      </c>
      <c r="J1749" s="19" t="n">
        <v>270.69</v>
      </c>
      <c r="K1749" s="19"/>
      <c r="L1749" s="19" t="n">
        <f aca="false">I1749-J1749-K1749</f>
        <v>485.93</v>
      </c>
      <c r="M1749" s="17"/>
      <c r="N1749" s="17"/>
    </row>
    <row r="1750" s="20" customFormat="true" ht="12" hidden="false" customHeight="false" outlineLevel="0" collapsed="false">
      <c r="A1750" s="17" t="n">
        <v>251</v>
      </c>
      <c r="B1750" s="18" t="s">
        <v>448</v>
      </c>
      <c r="C1750" s="17" t="n">
        <v>32</v>
      </c>
      <c r="D1750" s="18" t="s">
        <v>489</v>
      </c>
      <c r="E1750" s="17" t="n">
        <v>20121113228</v>
      </c>
      <c r="F1750" s="19" t="n">
        <v>1000</v>
      </c>
      <c r="G1750" s="19" t="n">
        <v>243.38</v>
      </c>
      <c r="H1750" s="19"/>
      <c r="I1750" s="19" t="n">
        <f aca="false">F1750-G1750-H1750</f>
        <v>756.62</v>
      </c>
      <c r="J1750" s="19" t="n">
        <v>270.69</v>
      </c>
      <c r="K1750" s="19"/>
      <c r="L1750" s="19" t="n">
        <f aca="false">I1750-J1750-K1750</f>
        <v>485.93</v>
      </c>
      <c r="M1750" s="17"/>
      <c r="N1750" s="17"/>
    </row>
    <row r="1751" s="20" customFormat="true" ht="12" hidden="false" customHeight="false" outlineLevel="0" collapsed="false">
      <c r="A1751" s="17" t="n">
        <v>252</v>
      </c>
      <c r="B1751" s="18" t="s">
        <v>448</v>
      </c>
      <c r="C1751" s="17" t="n">
        <v>32</v>
      </c>
      <c r="D1751" s="18" t="s">
        <v>2031</v>
      </c>
      <c r="E1751" s="17" t="n">
        <v>20121113229</v>
      </c>
      <c r="F1751" s="19" t="n">
        <v>1000</v>
      </c>
      <c r="G1751" s="19" t="n">
        <v>243.38</v>
      </c>
      <c r="H1751" s="19"/>
      <c r="I1751" s="19" t="n">
        <f aca="false">F1751-G1751-H1751</f>
        <v>756.62</v>
      </c>
      <c r="J1751" s="19" t="n">
        <v>270.69</v>
      </c>
      <c r="K1751" s="19"/>
      <c r="L1751" s="19" t="n">
        <f aca="false">I1751-J1751-K1751</f>
        <v>485.93</v>
      </c>
      <c r="M1751" s="17"/>
      <c r="N1751" s="17"/>
    </row>
    <row r="1752" s="20" customFormat="true" ht="12" hidden="false" customHeight="false" outlineLevel="0" collapsed="false">
      <c r="A1752" s="17" t="n">
        <v>253</v>
      </c>
      <c r="B1752" s="18" t="s">
        <v>448</v>
      </c>
      <c r="C1752" s="17" t="n">
        <v>32</v>
      </c>
      <c r="D1752" s="18" t="s">
        <v>2032</v>
      </c>
      <c r="E1752" s="17" t="n">
        <v>20121113230</v>
      </c>
      <c r="F1752" s="19" t="n">
        <v>1000</v>
      </c>
      <c r="G1752" s="19" t="n">
        <v>243.38</v>
      </c>
      <c r="H1752" s="19"/>
      <c r="I1752" s="19" t="n">
        <f aca="false">F1752-G1752-H1752</f>
        <v>756.62</v>
      </c>
      <c r="J1752" s="19" t="n">
        <v>270.69</v>
      </c>
      <c r="K1752" s="19"/>
      <c r="L1752" s="19" t="n">
        <f aca="false">I1752-J1752-K1752</f>
        <v>485.93</v>
      </c>
      <c r="M1752" s="17"/>
      <c r="N1752" s="17"/>
    </row>
    <row r="1753" s="20" customFormat="true" ht="12" hidden="false" customHeight="false" outlineLevel="0" collapsed="false">
      <c r="A1753" s="17" t="n">
        <v>254</v>
      </c>
      <c r="B1753" s="18" t="s">
        <v>448</v>
      </c>
      <c r="C1753" s="17" t="n">
        <v>32</v>
      </c>
      <c r="D1753" s="18" t="s">
        <v>2033</v>
      </c>
      <c r="E1753" s="17" t="n">
        <v>20120113202</v>
      </c>
      <c r="F1753" s="19" t="n">
        <v>1000</v>
      </c>
      <c r="G1753" s="19" t="n">
        <v>243.38</v>
      </c>
      <c r="H1753" s="19"/>
      <c r="I1753" s="19" t="n">
        <f aca="false">F1753-G1753-H1753</f>
        <v>756.62</v>
      </c>
      <c r="J1753" s="19" t="n">
        <v>270.69</v>
      </c>
      <c r="K1753" s="19"/>
      <c r="L1753" s="19" t="n">
        <f aca="false">I1753-J1753-K1753</f>
        <v>485.93</v>
      </c>
      <c r="M1753" s="17"/>
      <c r="N1753" s="17"/>
    </row>
    <row r="1754" s="20" customFormat="true" ht="12" hidden="false" customHeight="false" outlineLevel="0" collapsed="false">
      <c r="A1754" s="17" t="n">
        <v>255</v>
      </c>
      <c r="B1754" s="18" t="s">
        <v>448</v>
      </c>
      <c r="C1754" s="17" t="n">
        <v>32</v>
      </c>
      <c r="D1754" s="18" t="s">
        <v>2034</v>
      </c>
      <c r="E1754" s="17" t="n">
        <v>20120113201</v>
      </c>
      <c r="F1754" s="19" t="n">
        <v>1000</v>
      </c>
      <c r="G1754" s="19" t="n">
        <v>243.38</v>
      </c>
      <c r="H1754" s="19"/>
      <c r="I1754" s="19" t="n">
        <f aca="false">F1754-G1754-H1754</f>
        <v>756.62</v>
      </c>
      <c r="J1754" s="19" t="n">
        <v>270.69</v>
      </c>
      <c r="K1754" s="19"/>
      <c r="L1754" s="19" t="n">
        <f aca="false">I1754-J1754-K1754</f>
        <v>485.93</v>
      </c>
      <c r="M1754" s="17"/>
      <c r="N1754" s="17"/>
    </row>
    <row r="1755" s="20" customFormat="true" ht="12" hidden="false" customHeight="false" outlineLevel="0" collapsed="false">
      <c r="A1755" s="17" t="n">
        <v>256</v>
      </c>
      <c r="B1755" s="18" t="s">
        <v>448</v>
      </c>
      <c r="C1755" s="17" t="n">
        <v>32</v>
      </c>
      <c r="D1755" s="18" t="s">
        <v>2035</v>
      </c>
      <c r="E1755" s="17" t="n">
        <v>20121113221</v>
      </c>
      <c r="F1755" s="19" t="n">
        <v>1000</v>
      </c>
      <c r="G1755" s="19" t="n">
        <v>243.38</v>
      </c>
      <c r="H1755" s="19"/>
      <c r="I1755" s="19" t="n">
        <f aca="false">F1755-G1755-H1755</f>
        <v>756.62</v>
      </c>
      <c r="J1755" s="19" t="n">
        <v>270.69</v>
      </c>
      <c r="K1755" s="19"/>
      <c r="L1755" s="19" t="n">
        <f aca="false">I1755-J1755-K1755</f>
        <v>485.93</v>
      </c>
      <c r="M1755" s="17"/>
      <c r="N1755" s="17"/>
    </row>
    <row r="1756" s="20" customFormat="true" ht="12" hidden="false" customHeight="false" outlineLevel="0" collapsed="false">
      <c r="A1756" s="17" t="n">
        <v>257</v>
      </c>
      <c r="B1756" s="18" t="s">
        <v>448</v>
      </c>
      <c r="C1756" s="17" t="n">
        <v>32</v>
      </c>
      <c r="D1756" s="18" t="s">
        <v>2036</v>
      </c>
      <c r="E1756" s="17" t="n">
        <v>20121113227</v>
      </c>
      <c r="F1756" s="19" t="n">
        <v>1000</v>
      </c>
      <c r="G1756" s="19" t="n">
        <v>243.38</v>
      </c>
      <c r="H1756" s="19"/>
      <c r="I1756" s="19" t="n">
        <f aca="false">F1756-G1756-H1756</f>
        <v>756.62</v>
      </c>
      <c r="J1756" s="19" t="n">
        <v>270.69</v>
      </c>
      <c r="K1756" s="19"/>
      <c r="L1756" s="19" t="n">
        <f aca="false">I1756-J1756-K1756</f>
        <v>485.93</v>
      </c>
      <c r="M1756" s="17"/>
      <c r="N1756" s="17"/>
    </row>
    <row r="1757" s="20" customFormat="true" ht="12" hidden="false" customHeight="false" outlineLevel="0" collapsed="false">
      <c r="A1757" s="17" t="n">
        <v>258</v>
      </c>
      <c r="B1757" s="18" t="s">
        <v>448</v>
      </c>
      <c r="C1757" s="17" t="n">
        <v>33</v>
      </c>
      <c r="D1757" s="18" t="s">
        <v>2037</v>
      </c>
      <c r="E1757" s="17" t="n">
        <v>20121113301</v>
      </c>
      <c r="F1757" s="19" t="n">
        <v>1000</v>
      </c>
      <c r="G1757" s="19" t="n">
        <v>243.38</v>
      </c>
      <c r="H1757" s="19"/>
      <c r="I1757" s="19" t="n">
        <f aca="false">F1757-G1757-H1757</f>
        <v>756.62</v>
      </c>
      <c r="J1757" s="19" t="n">
        <v>270.69</v>
      </c>
      <c r="K1757" s="19"/>
      <c r="L1757" s="19" t="n">
        <f aca="false">I1757-J1757-K1757</f>
        <v>485.93</v>
      </c>
      <c r="M1757" s="17"/>
      <c r="N1757" s="17"/>
    </row>
    <row r="1758" s="20" customFormat="true" ht="12" hidden="false" customHeight="false" outlineLevel="0" collapsed="false">
      <c r="A1758" s="17" t="n">
        <v>259</v>
      </c>
      <c r="B1758" s="18" t="s">
        <v>448</v>
      </c>
      <c r="C1758" s="17" t="n">
        <v>33</v>
      </c>
      <c r="D1758" s="18" t="s">
        <v>2038</v>
      </c>
      <c r="E1758" s="17" t="n">
        <v>20121113304</v>
      </c>
      <c r="F1758" s="19" t="n">
        <v>1000</v>
      </c>
      <c r="G1758" s="19" t="n">
        <v>243.38</v>
      </c>
      <c r="H1758" s="19"/>
      <c r="I1758" s="19" t="n">
        <f aca="false">F1758-G1758-H1758</f>
        <v>756.62</v>
      </c>
      <c r="J1758" s="19" t="n">
        <v>270.69</v>
      </c>
      <c r="K1758" s="19"/>
      <c r="L1758" s="19" t="n">
        <f aca="false">I1758-J1758-K1758</f>
        <v>485.93</v>
      </c>
      <c r="M1758" s="17"/>
      <c r="N1758" s="17"/>
    </row>
    <row r="1759" s="20" customFormat="true" ht="12" hidden="false" customHeight="false" outlineLevel="0" collapsed="false">
      <c r="A1759" s="17" t="n">
        <v>260</v>
      </c>
      <c r="B1759" s="18" t="s">
        <v>448</v>
      </c>
      <c r="C1759" s="17" t="n">
        <v>33</v>
      </c>
      <c r="D1759" s="18" t="s">
        <v>2039</v>
      </c>
      <c r="E1759" s="17" t="n">
        <v>20121113303</v>
      </c>
      <c r="F1759" s="19" t="n">
        <v>1000</v>
      </c>
      <c r="G1759" s="19" t="n">
        <v>243.38</v>
      </c>
      <c r="H1759" s="19"/>
      <c r="I1759" s="19" t="n">
        <f aca="false">F1759-G1759-H1759</f>
        <v>756.62</v>
      </c>
      <c r="J1759" s="19" t="n">
        <v>270.69</v>
      </c>
      <c r="K1759" s="19"/>
      <c r="L1759" s="19" t="n">
        <f aca="false">I1759-J1759-K1759</f>
        <v>485.93</v>
      </c>
      <c r="M1759" s="17"/>
      <c r="N1759" s="17"/>
    </row>
    <row r="1760" s="20" customFormat="true" ht="12" hidden="false" customHeight="false" outlineLevel="0" collapsed="false">
      <c r="A1760" s="17" t="n">
        <v>261</v>
      </c>
      <c r="B1760" s="18" t="s">
        <v>448</v>
      </c>
      <c r="C1760" s="17" t="n">
        <v>33</v>
      </c>
      <c r="D1760" s="18" t="s">
        <v>2040</v>
      </c>
      <c r="E1760" s="17" t="n">
        <v>20121113309</v>
      </c>
      <c r="F1760" s="19" t="n">
        <v>1000</v>
      </c>
      <c r="G1760" s="19" t="n">
        <v>243.38</v>
      </c>
      <c r="H1760" s="19"/>
      <c r="I1760" s="19" t="n">
        <f aca="false">F1760-G1760-H1760</f>
        <v>756.62</v>
      </c>
      <c r="J1760" s="19" t="n">
        <v>270.69</v>
      </c>
      <c r="K1760" s="19"/>
      <c r="L1760" s="19" t="n">
        <f aca="false">I1760-J1760-K1760</f>
        <v>485.93</v>
      </c>
      <c r="M1760" s="17"/>
      <c r="N1760" s="17"/>
    </row>
    <row r="1761" s="20" customFormat="true" ht="12" hidden="false" customHeight="false" outlineLevel="0" collapsed="false">
      <c r="A1761" s="17" t="n">
        <v>262</v>
      </c>
      <c r="B1761" s="18" t="s">
        <v>448</v>
      </c>
      <c r="C1761" s="17" t="n">
        <v>33</v>
      </c>
      <c r="D1761" s="18" t="s">
        <v>2041</v>
      </c>
      <c r="E1761" s="17" t="n">
        <v>20121113324</v>
      </c>
      <c r="F1761" s="19" t="n">
        <v>1000</v>
      </c>
      <c r="G1761" s="19" t="n">
        <v>243.38</v>
      </c>
      <c r="H1761" s="19"/>
      <c r="I1761" s="19" t="n">
        <f aca="false">F1761-G1761-H1761</f>
        <v>756.62</v>
      </c>
      <c r="J1761" s="19" t="n">
        <v>270.69</v>
      </c>
      <c r="K1761" s="19"/>
      <c r="L1761" s="19" t="n">
        <f aca="false">I1761-J1761-K1761</f>
        <v>485.93</v>
      </c>
      <c r="M1761" s="17"/>
      <c r="N1761" s="17"/>
    </row>
    <row r="1762" s="20" customFormat="true" ht="12" hidden="false" customHeight="false" outlineLevel="0" collapsed="false">
      <c r="A1762" s="17" t="n">
        <v>263</v>
      </c>
      <c r="B1762" s="18" t="s">
        <v>448</v>
      </c>
      <c r="C1762" s="17" t="n">
        <v>33</v>
      </c>
      <c r="D1762" s="18" t="s">
        <v>2042</v>
      </c>
      <c r="E1762" s="17" t="n">
        <v>20121113321</v>
      </c>
      <c r="F1762" s="19" t="n">
        <v>1000</v>
      </c>
      <c r="G1762" s="19" t="n">
        <v>243.38</v>
      </c>
      <c r="H1762" s="19"/>
      <c r="I1762" s="19" t="n">
        <f aca="false">F1762-G1762-H1762</f>
        <v>756.62</v>
      </c>
      <c r="J1762" s="19" t="n">
        <v>270.69</v>
      </c>
      <c r="K1762" s="19"/>
      <c r="L1762" s="19" t="n">
        <f aca="false">I1762-J1762-K1762</f>
        <v>485.93</v>
      </c>
      <c r="M1762" s="17"/>
      <c r="N1762" s="17"/>
    </row>
    <row r="1763" s="20" customFormat="true" ht="12" hidden="false" customHeight="false" outlineLevel="0" collapsed="false">
      <c r="A1763" s="17" t="n">
        <v>264</v>
      </c>
      <c r="B1763" s="18" t="s">
        <v>448</v>
      </c>
      <c r="C1763" s="17" t="n">
        <v>33</v>
      </c>
      <c r="D1763" s="18" t="s">
        <v>2043</v>
      </c>
      <c r="E1763" s="17" t="n">
        <v>20121113318</v>
      </c>
      <c r="F1763" s="19" t="n">
        <v>1000</v>
      </c>
      <c r="G1763" s="19" t="n">
        <v>243.38</v>
      </c>
      <c r="H1763" s="19"/>
      <c r="I1763" s="19" t="n">
        <f aca="false">F1763-G1763-H1763</f>
        <v>756.62</v>
      </c>
      <c r="J1763" s="19" t="n">
        <v>270.69</v>
      </c>
      <c r="K1763" s="19"/>
      <c r="L1763" s="19" t="n">
        <f aca="false">I1763-J1763-K1763</f>
        <v>485.93</v>
      </c>
      <c r="M1763" s="17"/>
      <c r="N1763" s="17"/>
    </row>
    <row r="1764" s="20" customFormat="true" ht="12" hidden="false" customHeight="false" outlineLevel="0" collapsed="false">
      <c r="A1764" s="17" t="n">
        <v>265</v>
      </c>
      <c r="B1764" s="18" t="s">
        <v>448</v>
      </c>
      <c r="C1764" s="17" t="n">
        <v>33</v>
      </c>
      <c r="D1764" s="18" t="s">
        <v>2044</v>
      </c>
      <c r="E1764" s="17" t="n">
        <v>20121113327</v>
      </c>
      <c r="F1764" s="19" t="n">
        <v>1000</v>
      </c>
      <c r="G1764" s="19" t="n">
        <v>243.38</v>
      </c>
      <c r="H1764" s="19"/>
      <c r="I1764" s="19" t="n">
        <f aca="false">F1764-G1764-H1764</f>
        <v>756.62</v>
      </c>
      <c r="J1764" s="19" t="n">
        <v>270.69</v>
      </c>
      <c r="K1764" s="19"/>
      <c r="L1764" s="19" t="n">
        <f aca="false">I1764-J1764-K1764</f>
        <v>485.93</v>
      </c>
      <c r="M1764" s="17"/>
      <c r="N1764" s="17"/>
    </row>
    <row r="1765" s="20" customFormat="true" ht="12" hidden="false" customHeight="false" outlineLevel="0" collapsed="false">
      <c r="A1765" s="17" t="n">
        <v>266</v>
      </c>
      <c r="B1765" s="18" t="s">
        <v>448</v>
      </c>
      <c r="C1765" s="17" t="n">
        <v>33</v>
      </c>
      <c r="D1765" s="18" t="s">
        <v>2045</v>
      </c>
      <c r="E1765" s="17" t="n">
        <v>20121113315</v>
      </c>
      <c r="F1765" s="19" t="n">
        <v>1000</v>
      </c>
      <c r="G1765" s="19" t="n">
        <v>243.38</v>
      </c>
      <c r="H1765" s="19"/>
      <c r="I1765" s="19" t="n">
        <f aca="false">F1765-G1765-H1765</f>
        <v>756.62</v>
      </c>
      <c r="J1765" s="19" t="n">
        <v>270.69</v>
      </c>
      <c r="K1765" s="19"/>
      <c r="L1765" s="19" t="n">
        <f aca="false">I1765-J1765-K1765</f>
        <v>485.93</v>
      </c>
      <c r="M1765" s="17"/>
      <c r="N1765" s="17"/>
    </row>
    <row r="1766" s="20" customFormat="true" ht="12" hidden="false" customHeight="false" outlineLevel="0" collapsed="false">
      <c r="A1766" s="17" t="n">
        <v>267</v>
      </c>
      <c r="B1766" s="18" t="s">
        <v>448</v>
      </c>
      <c r="C1766" s="17" t="n">
        <v>33</v>
      </c>
      <c r="D1766" s="18" t="s">
        <v>2046</v>
      </c>
      <c r="E1766" s="17" t="n">
        <v>20121113316</v>
      </c>
      <c r="F1766" s="19" t="n">
        <v>1000</v>
      </c>
      <c r="G1766" s="19" t="n">
        <v>243.38</v>
      </c>
      <c r="H1766" s="19"/>
      <c r="I1766" s="19" t="n">
        <f aca="false">F1766-G1766-H1766</f>
        <v>756.62</v>
      </c>
      <c r="J1766" s="19" t="n">
        <v>270.69</v>
      </c>
      <c r="K1766" s="19"/>
      <c r="L1766" s="19" t="n">
        <f aca="false">I1766-J1766-K1766</f>
        <v>485.93</v>
      </c>
      <c r="M1766" s="17"/>
      <c r="N1766" s="17"/>
    </row>
    <row r="1767" s="20" customFormat="true" ht="12" hidden="false" customHeight="false" outlineLevel="0" collapsed="false">
      <c r="A1767" s="17" t="n">
        <v>268</v>
      </c>
      <c r="B1767" s="18" t="s">
        <v>448</v>
      </c>
      <c r="C1767" s="17" t="n">
        <v>33</v>
      </c>
      <c r="D1767" s="18" t="s">
        <v>2047</v>
      </c>
      <c r="E1767" s="17" t="n">
        <v>20121113307</v>
      </c>
      <c r="F1767" s="19" t="n">
        <v>1000</v>
      </c>
      <c r="G1767" s="19" t="n">
        <v>243.38</v>
      </c>
      <c r="H1767" s="19"/>
      <c r="I1767" s="19" t="n">
        <f aca="false">F1767-G1767-H1767</f>
        <v>756.62</v>
      </c>
      <c r="J1767" s="19" t="n">
        <v>270.69</v>
      </c>
      <c r="K1767" s="19"/>
      <c r="L1767" s="19" t="n">
        <f aca="false">I1767-J1767-K1767</f>
        <v>485.93</v>
      </c>
      <c r="M1767" s="17"/>
      <c r="N1767" s="17"/>
    </row>
    <row r="1768" s="20" customFormat="true" ht="12" hidden="false" customHeight="false" outlineLevel="0" collapsed="false">
      <c r="A1768" s="17" t="n">
        <v>269</v>
      </c>
      <c r="B1768" s="18" t="s">
        <v>448</v>
      </c>
      <c r="C1768" s="17" t="n">
        <v>33</v>
      </c>
      <c r="D1768" s="18" t="s">
        <v>2048</v>
      </c>
      <c r="E1768" s="17" t="n">
        <v>20121113325</v>
      </c>
      <c r="F1768" s="19" t="n">
        <v>1000</v>
      </c>
      <c r="G1768" s="19" t="n">
        <v>243.38</v>
      </c>
      <c r="H1768" s="19"/>
      <c r="I1768" s="19" t="n">
        <f aca="false">F1768-G1768-H1768</f>
        <v>756.62</v>
      </c>
      <c r="J1768" s="19" t="n">
        <v>270.69</v>
      </c>
      <c r="K1768" s="19"/>
      <c r="L1768" s="19" t="n">
        <f aca="false">I1768-J1768-K1768</f>
        <v>485.93</v>
      </c>
      <c r="M1768" s="17"/>
      <c r="N1768" s="17"/>
    </row>
    <row r="1769" s="20" customFormat="true" ht="12" hidden="false" customHeight="false" outlineLevel="0" collapsed="false">
      <c r="A1769" s="17" t="n">
        <v>270</v>
      </c>
      <c r="B1769" s="18" t="s">
        <v>448</v>
      </c>
      <c r="C1769" s="17" t="n">
        <v>33</v>
      </c>
      <c r="D1769" s="18" t="s">
        <v>2049</v>
      </c>
      <c r="E1769" s="17" t="n">
        <v>20121113319</v>
      </c>
      <c r="F1769" s="19" t="n">
        <v>1000</v>
      </c>
      <c r="G1769" s="19" t="n">
        <v>243.38</v>
      </c>
      <c r="H1769" s="19"/>
      <c r="I1769" s="19" t="n">
        <f aca="false">F1769-G1769-H1769</f>
        <v>756.62</v>
      </c>
      <c r="J1769" s="19" t="n">
        <v>270.69</v>
      </c>
      <c r="K1769" s="19"/>
      <c r="L1769" s="19" t="n">
        <f aca="false">I1769-J1769-K1769</f>
        <v>485.93</v>
      </c>
      <c r="M1769" s="17"/>
      <c r="N1769" s="17"/>
    </row>
    <row r="1770" s="20" customFormat="true" ht="12" hidden="false" customHeight="false" outlineLevel="0" collapsed="false">
      <c r="A1770" s="17" t="n">
        <v>271</v>
      </c>
      <c r="B1770" s="18" t="s">
        <v>448</v>
      </c>
      <c r="C1770" s="17" t="n">
        <v>33</v>
      </c>
      <c r="D1770" s="18" t="s">
        <v>2050</v>
      </c>
      <c r="E1770" s="17" t="n">
        <v>20121113322</v>
      </c>
      <c r="F1770" s="19" t="n">
        <v>1000</v>
      </c>
      <c r="G1770" s="19" t="n">
        <v>243.38</v>
      </c>
      <c r="H1770" s="19"/>
      <c r="I1770" s="19" t="n">
        <f aca="false">F1770-G1770-H1770</f>
        <v>756.62</v>
      </c>
      <c r="J1770" s="19" t="n">
        <v>270.69</v>
      </c>
      <c r="K1770" s="19"/>
      <c r="L1770" s="19" t="n">
        <f aca="false">I1770-J1770-K1770</f>
        <v>485.93</v>
      </c>
      <c r="M1770" s="17"/>
      <c r="N1770" s="17"/>
    </row>
    <row r="1771" s="20" customFormat="true" ht="12" hidden="false" customHeight="false" outlineLevel="0" collapsed="false">
      <c r="A1771" s="17" t="n">
        <v>272</v>
      </c>
      <c r="B1771" s="18" t="s">
        <v>448</v>
      </c>
      <c r="C1771" s="17" t="n">
        <v>33</v>
      </c>
      <c r="D1771" s="18" t="s">
        <v>2051</v>
      </c>
      <c r="E1771" s="17" t="n">
        <v>20121113320</v>
      </c>
      <c r="F1771" s="19" t="n">
        <v>1000</v>
      </c>
      <c r="G1771" s="19" t="n">
        <v>243.38</v>
      </c>
      <c r="H1771" s="19"/>
      <c r="I1771" s="19" t="n">
        <f aca="false">F1771-G1771-H1771</f>
        <v>756.62</v>
      </c>
      <c r="J1771" s="19" t="n">
        <v>270.69</v>
      </c>
      <c r="K1771" s="19"/>
      <c r="L1771" s="19" t="n">
        <f aca="false">I1771-J1771-K1771</f>
        <v>485.93</v>
      </c>
      <c r="M1771" s="17"/>
      <c r="N1771" s="17"/>
    </row>
    <row r="1772" s="20" customFormat="true" ht="12" hidden="false" customHeight="false" outlineLevel="0" collapsed="false">
      <c r="A1772" s="17" t="n">
        <v>273</v>
      </c>
      <c r="B1772" s="18" t="s">
        <v>448</v>
      </c>
      <c r="C1772" s="17" t="n">
        <v>33</v>
      </c>
      <c r="D1772" s="18" t="s">
        <v>2052</v>
      </c>
      <c r="E1772" s="17" t="n">
        <v>20121113323</v>
      </c>
      <c r="F1772" s="19" t="n">
        <v>1000</v>
      </c>
      <c r="G1772" s="19" t="n">
        <v>243.38</v>
      </c>
      <c r="H1772" s="19"/>
      <c r="I1772" s="19" t="n">
        <f aca="false">F1772-G1772-H1772</f>
        <v>756.62</v>
      </c>
      <c r="J1772" s="19" t="n">
        <v>270.69</v>
      </c>
      <c r="K1772" s="19"/>
      <c r="L1772" s="19" t="n">
        <f aca="false">I1772-J1772-K1772</f>
        <v>485.93</v>
      </c>
      <c r="M1772" s="17"/>
      <c r="N1772" s="17"/>
    </row>
    <row r="1773" s="20" customFormat="true" ht="12" hidden="false" customHeight="false" outlineLevel="0" collapsed="false">
      <c r="A1773" s="17" t="n">
        <v>274</v>
      </c>
      <c r="B1773" s="18" t="s">
        <v>448</v>
      </c>
      <c r="C1773" s="17" t="n">
        <v>33</v>
      </c>
      <c r="D1773" s="18" t="s">
        <v>2053</v>
      </c>
      <c r="E1773" s="17" t="n">
        <v>20121113326</v>
      </c>
      <c r="F1773" s="19" t="n">
        <v>1000</v>
      </c>
      <c r="G1773" s="19" t="n">
        <v>243.38</v>
      </c>
      <c r="H1773" s="19"/>
      <c r="I1773" s="19" t="n">
        <f aca="false">F1773-G1773-H1773</f>
        <v>756.62</v>
      </c>
      <c r="J1773" s="19" t="n">
        <v>270.69</v>
      </c>
      <c r="K1773" s="19"/>
      <c r="L1773" s="19" t="n">
        <f aca="false">I1773-J1773-K1773</f>
        <v>485.93</v>
      </c>
      <c r="M1773" s="17"/>
      <c r="N1773" s="17"/>
    </row>
    <row r="1774" s="20" customFormat="true" ht="12" hidden="false" customHeight="false" outlineLevel="0" collapsed="false">
      <c r="A1774" s="17" t="n">
        <v>275</v>
      </c>
      <c r="B1774" s="18" t="s">
        <v>448</v>
      </c>
      <c r="C1774" s="17" t="n">
        <v>33</v>
      </c>
      <c r="D1774" s="18" t="s">
        <v>2054</v>
      </c>
      <c r="E1774" s="17" t="n">
        <v>20121113328</v>
      </c>
      <c r="F1774" s="19" t="n">
        <v>1000</v>
      </c>
      <c r="G1774" s="19" t="n">
        <v>243.38</v>
      </c>
      <c r="H1774" s="19"/>
      <c r="I1774" s="19" t="n">
        <f aca="false">F1774-G1774-H1774</f>
        <v>756.62</v>
      </c>
      <c r="J1774" s="19" t="n">
        <v>270.69</v>
      </c>
      <c r="K1774" s="19"/>
      <c r="L1774" s="19" t="n">
        <f aca="false">I1774-J1774-K1774</f>
        <v>485.93</v>
      </c>
      <c r="M1774" s="17"/>
      <c r="N1774" s="17"/>
    </row>
    <row r="1775" s="20" customFormat="true" ht="12" hidden="false" customHeight="false" outlineLevel="0" collapsed="false">
      <c r="A1775" s="17" t="n">
        <v>276</v>
      </c>
      <c r="B1775" s="18" t="s">
        <v>448</v>
      </c>
      <c r="C1775" s="17" t="n">
        <v>33</v>
      </c>
      <c r="D1775" s="18" t="s">
        <v>2055</v>
      </c>
      <c r="E1775" s="17" t="n">
        <v>20121113317</v>
      </c>
      <c r="F1775" s="19" t="n">
        <v>1000</v>
      </c>
      <c r="G1775" s="19" t="n">
        <v>243.38</v>
      </c>
      <c r="H1775" s="19"/>
      <c r="I1775" s="19" t="n">
        <f aca="false">F1775-G1775-H1775</f>
        <v>756.62</v>
      </c>
      <c r="J1775" s="19" t="n">
        <v>270.69</v>
      </c>
      <c r="K1775" s="19"/>
      <c r="L1775" s="19" t="n">
        <f aca="false">I1775-J1775-K1775</f>
        <v>485.93</v>
      </c>
      <c r="M1775" s="17"/>
      <c r="N1775" s="17"/>
    </row>
    <row r="1776" s="20" customFormat="true" ht="12" hidden="false" customHeight="false" outlineLevel="0" collapsed="false">
      <c r="A1776" s="17" t="n">
        <v>277</v>
      </c>
      <c r="B1776" s="18" t="s">
        <v>448</v>
      </c>
      <c r="C1776" s="17" t="n">
        <v>33</v>
      </c>
      <c r="D1776" s="18" t="s">
        <v>2056</v>
      </c>
      <c r="E1776" s="17" t="n">
        <v>20121113305</v>
      </c>
      <c r="F1776" s="19" t="n">
        <v>1000</v>
      </c>
      <c r="G1776" s="19" t="n">
        <v>243.38</v>
      </c>
      <c r="H1776" s="19"/>
      <c r="I1776" s="19" t="n">
        <f aca="false">F1776-G1776-H1776</f>
        <v>756.62</v>
      </c>
      <c r="J1776" s="19" t="n">
        <v>270.69</v>
      </c>
      <c r="K1776" s="19"/>
      <c r="L1776" s="19" t="n">
        <f aca="false">I1776-J1776-K1776</f>
        <v>485.93</v>
      </c>
      <c r="M1776" s="17"/>
      <c r="N1776" s="17"/>
    </row>
    <row r="1777" s="20" customFormat="true" ht="12" hidden="false" customHeight="false" outlineLevel="0" collapsed="false">
      <c r="A1777" s="17" t="n">
        <v>278</v>
      </c>
      <c r="B1777" s="18" t="s">
        <v>448</v>
      </c>
      <c r="C1777" s="17" t="n">
        <v>33</v>
      </c>
      <c r="D1777" s="18" t="s">
        <v>2057</v>
      </c>
      <c r="E1777" s="17" t="n">
        <v>20120113302</v>
      </c>
      <c r="F1777" s="19" t="n">
        <v>1000</v>
      </c>
      <c r="G1777" s="19" t="n">
        <v>243.38</v>
      </c>
      <c r="H1777" s="19"/>
      <c r="I1777" s="19" t="n">
        <f aca="false">F1777-G1777-H1777</f>
        <v>756.62</v>
      </c>
      <c r="J1777" s="19" t="n">
        <v>270.69</v>
      </c>
      <c r="K1777" s="19"/>
      <c r="L1777" s="19" t="n">
        <f aca="false">I1777-J1777-K1777</f>
        <v>485.93</v>
      </c>
      <c r="M1777" s="17"/>
      <c r="N1777" s="17"/>
    </row>
    <row r="1778" s="20" customFormat="true" ht="12" hidden="false" customHeight="false" outlineLevel="0" collapsed="false">
      <c r="A1778" s="17" t="n">
        <v>279</v>
      </c>
      <c r="B1778" s="18" t="s">
        <v>448</v>
      </c>
      <c r="C1778" s="17" t="n">
        <v>33</v>
      </c>
      <c r="D1778" s="18" t="s">
        <v>2058</v>
      </c>
      <c r="E1778" s="17" t="n">
        <v>20121113330</v>
      </c>
      <c r="F1778" s="19" t="n">
        <v>1000</v>
      </c>
      <c r="G1778" s="19" t="n">
        <v>243.38</v>
      </c>
      <c r="H1778" s="19"/>
      <c r="I1778" s="19" t="n">
        <f aca="false">F1778-G1778-H1778</f>
        <v>756.62</v>
      </c>
      <c r="J1778" s="19" t="n">
        <v>270.69</v>
      </c>
      <c r="K1778" s="19"/>
      <c r="L1778" s="19" t="n">
        <f aca="false">I1778-J1778-K1778</f>
        <v>485.93</v>
      </c>
      <c r="M1778" s="17"/>
      <c r="N1778" s="17"/>
    </row>
    <row r="1779" s="20" customFormat="true" ht="12" hidden="false" customHeight="false" outlineLevel="0" collapsed="false">
      <c r="A1779" s="17" t="n">
        <v>280</v>
      </c>
      <c r="B1779" s="18" t="s">
        <v>448</v>
      </c>
      <c r="C1779" s="17" t="n">
        <v>33</v>
      </c>
      <c r="D1779" s="18" t="s">
        <v>2059</v>
      </c>
      <c r="E1779" s="17" t="n">
        <v>20120113301</v>
      </c>
      <c r="F1779" s="19" t="n">
        <v>1000</v>
      </c>
      <c r="G1779" s="19" t="n">
        <v>243.38</v>
      </c>
      <c r="H1779" s="19"/>
      <c r="I1779" s="19" t="n">
        <f aca="false">F1779-G1779-H1779</f>
        <v>756.62</v>
      </c>
      <c r="J1779" s="19" t="n">
        <v>270.69</v>
      </c>
      <c r="K1779" s="19"/>
      <c r="L1779" s="19" t="n">
        <f aca="false">I1779-J1779-K1779</f>
        <v>485.93</v>
      </c>
      <c r="M1779" s="17"/>
      <c r="N1779" s="17"/>
    </row>
    <row r="1780" s="20" customFormat="true" ht="12" hidden="false" customHeight="false" outlineLevel="0" collapsed="false">
      <c r="A1780" s="17" t="n">
        <v>281</v>
      </c>
      <c r="B1780" s="18" t="s">
        <v>448</v>
      </c>
      <c r="C1780" s="17" t="n">
        <v>33</v>
      </c>
      <c r="D1780" s="18" t="s">
        <v>2060</v>
      </c>
      <c r="E1780" s="17" t="n">
        <v>20121113302</v>
      </c>
      <c r="F1780" s="19" t="n">
        <v>1000</v>
      </c>
      <c r="G1780" s="19" t="n">
        <v>243.38</v>
      </c>
      <c r="H1780" s="19"/>
      <c r="I1780" s="19" t="n">
        <f aca="false">F1780-G1780-H1780</f>
        <v>756.62</v>
      </c>
      <c r="J1780" s="19" t="n">
        <v>270.69</v>
      </c>
      <c r="K1780" s="19"/>
      <c r="L1780" s="19" t="n">
        <f aca="false">I1780-J1780-K1780</f>
        <v>485.93</v>
      </c>
      <c r="M1780" s="17"/>
      <c r="N1780" s="17"/>
    </row>
    <row r="1781" s="20" customFormat="true" ht="12" hidden="false" customHeight="false" outlineLevel="0" collapsed="false">
      <c r="A1781" s="17" t="n">
        <v>282</v>
      </c>
      <c r="B1781" s="18" t="s">
        <v>448</v>
      </c>
      <c r="C1781" s="17" t="n">
        <v>33</v>
      </c>
      <c r="D1781" s="18" t="s">
        <v>2061</v>
      </c>
      <c r="E1781" s="17" t="n">
        <v>20121113310</v>
      </c>
      <c r="F1781" s="19" t="n">
        <v>1000</v>
      </c>
      <c r="G1781" s="19" t="n">
        <v>243.38</v>
      </c>
      <c r="H1781" s="19"/>
      <c r="I1781" s="19" t="n">
        <f aca="false">F1781-G1781-H1781</f>
        <v>756.62</v>
      </c>
      <c r="J1781" s="19" t="n">
        <v>270.69</v>
      </c>
      <c r="K1781" s="19"/>
      <c r="L1781" s="19" t="n">
        <f aca="false">I1781-J1781-K1781</f>
        <v>485.93</v>
      </c>
      <c r="M1781" s="17"/>
      <c r="N1781" s="17"/>
    </row>
    <row r="1782" s="20" customFormat="true" ht="12" hidden="false" customHeight="false" outlineLevel="0" collapsed="false">
      <c r="A1782" s="17" t="n">
        <v>283</v>
      </c>
      <c r="B1782" s="18" t="s">
        <v>448</v>
      </c>
      <c r="C1782" s="17" t="n">
        <v>33</v>
      </c>
      <c r="D1782" s="18" t="s">
        <v>2062</v>
      </c>
      <c r="E1782" s="17" t="n">
        <v>20121113308</v>
      </c>
      <c r="F1782" s="19" t="n">
        <v>1000</v>
      </c>
      <c r="G1782" s="19" t="n">
        <v>243.38</v>
      </c>
      <c r="H1782" s="19"/>
      <c r="I1782" s="19" t="n">
        <f aca="false">F1782-G1782-H1782</f>
        <v>756.62</v>
      </c>
      <c r="J1782" s="19" t="n">
        <v>270.69</v>
      </c>
      <c r="K1782" s="19"/>
      <c r="L1782" s="19" t="n">
        <f aca="false">I1782-J1782-K1782</f>
        <v>485.93</v>
      </c>
      <c r="M1782" s="17"/>
      <c r="N1782" s="17"/>
    </row>
    <row r="1783" s="20" customFormat="true" ht="12" hidden="false" customHeight="false" outlineLevel="0" collapsed="false">
      <c r="A1783" s="17" t="n">
        <v>284</v>
      </c>
      <c r="B1783" s="18" t="s">
        <v>448</v>
      </c>
      <c r="C1783" s="17" t="n">
        <v>33</v>
      </c>
      <c r="D1783" s="18" t="s">
        <v>2063</v>
      </c>
      <c r="E1783" s="17" t="n">
        <v>20120113303</v>
      </c>
      <c r="F1783" s="19" t="n">
        <v>1000</v>
      </c>
      <c r="G1783" s="19" t="n">
        <v>243.38</v>
      </c>
      <c r="H1783" s="19"/>
      <c r="I1783" s="19" t="n">
        <f aca="false">F1783-G1783-H1783</f>
        <v>756.62</v>
      </c>
      <c r="J1783" s="19" t="n">
        <v>270.69</v>
      </c>
      <c r="K1783" s="19"/>
      <c r="L1783" s="19" t="n">
        <f aca="false">I1783-J1783-K1783</f>
        <v>485.93</v>
      </c>
      <c r="M1783" s="17"/>
      <c r="N1783" s="17"/>
    </row>
    <row r="1784" s="20" customFormat="true" ht="12" hidden="false" customHeight="false" outlineLevel="0" collapsed="false">
      <c r="A1784" s="17" t="n">
        <v>285</v>
      </c>
      <c r="B1784" s="18" t="s">
        <v>448</v>
      </c>
      <c r="C1784" s="17" t="n">
        <v>34</v>
      </c>
      <c r="D1784" s="18" t="s">
        <v>2064</v>
      </c>
      <c r="E1784" s="17" t="n">
        <v>20121113402</v>
      </c>
      <c r="F1784" s="19" t="n">
        <v>1000</v>
      </c>
      <c r="G1784" s="19" t="n">
        <v>243.38</v>
      </c>
      <c r="H1784" s="19"/>
      <c r="I1784" s="19" t="n">
        <f aca="false">F1784-G1784-H1784</f>
        <v>756.62</v>
      </c>
      <c r="J1784" s="19" t="n">
        <v>270.69</v>
      </c>
      <c r="K1784" s="19"/>
      <c r="L1784" s="19" t="n">
        <f aca="false">I1784-J1784-K1784</f>
        <v>485.93</v>
      </c>
      <c r="M1784" s="17"/>
      <c r="N1784" s="17"/>
    </row>
    <row r="1785" s="20" customFormat="true" ht="12" hidden="false" customHeight="false" outlineLevel="0" collapsed="false">
      <c r="A1785" s="17" t="n">
        <v>286</v>
      </c>
      <c r="B1785" s="18" t="s">
        <v>448</v>
      </c>
      <c r="C1785" s="17" t="n">
        <v>34</v>
      </c>
      <c r="D1785" s="18" t="s">
        <v>2065</v>
      </c>
      <c r="E1785" s="17" t="n">
        <v>20121113403</v>
      </c>
      <c r="F1785" s="19" t="n">
        <v>1000</v>
      </c>
      <c r="G1785" s="19" t="n">
        <v>243.38</v>
      </c>
      <c r="H1785" s="19"/>
      <c r="I1785" s="19" t="n">
        <f aca="false">F1785-G1785-H1785</f>
        <v>756.62</v>
      </c>
      <c r="J1785" s="19" t="n">
        <v>270.69</v>
      </c>
      <c r="K1785" s="19"/>
      <c r="L1785" s="19" t="n">
        <f aca="false">I1785-J1785-K1785</f>
        <v>485.93</v>
      </c>
      <c r="M1785" s="17"/>
      <c r="N1785" s="17"/>
    </row>
    <row r="1786" s="20" customFormat="true" ht="12" hidden="false" customHeight="false" outlineLevel="0" collapsed="false">
      <c r="A1786" s="17" t="n">
        <v>287</v>
      </c>
      <c r="B1786" s="18" t="s">
        <v>448</v>
      </c>
      <c r="C1786" s="17" t="n">
        <v>34</v>
      </c>
      <c r="D1786" s="18" t="s">
        <v>2066</v>
      </c>
      <c r="E1786" s="17" t="n">
        <v>20121113404</v>
      </c>
      <c r="F1786" s="19" t="n">
        <v>1000</v>
      </c>
      <c r="G1786" s="19" t="n">
        <v>243.38</v>
      </c>
      <c r="H1786" s="19"/>
      <c r="I1786" s="19" t="n">
        <f aca="false">F1786-G1786-H1786</f>
        <v>756.62</v>
      </c>
      <c r="J1786" s="19" t="n">
        <v>270.69</v>
      </c>
      <c r="K1786" s="19"/>
      <c r="L1786" s="19" t="n">
        <f aca="false">I1786-J1786-K1786</f>
        <v>485.93</v>
      </c>
      <c r="M1786" s="17"/>
      <c r="N1786" s="17"/>
    </row>
    <row r="1787" s="20" customFormat="true" ht="12" hidden="false" customHeight="false" outlineLevel="0" collapsed="false">
      <c r="A1787" s="17" t="n">
        <v>288</v>
      </c>
      <c r="B1787" s="18" t="s">
        <v>448</v>
      </c>
      <c r="C1787" s="17" t="n">
        <v>34</v>
      </c>
      <c r="D1787" s="18" t="s">
        <v>2067</v>
      </c>
      <c r="E1787" s="17" t="n">
        <v>20121113405</v>
      </c>
      <c r="F1787" s="19" t="n">
        <v>1000</v>
      </c>
      <c r="G1787" s="19" t="n">
        <v>243.38</v>
      </c>
      <c r="H1787" s="19"/>
      <c r="I1787" s="19" t="n">
        <f aca="false">F1787-G1787-H1787</f>
        <v>756.62</v>
      </c>
      <c r="J1787" s="19" t="n">
        <v>270.69</v>
      </c>
      <c r="K1787" s="19"/>
      <c r="L1787" s="19" t="n">
        <f aca="false">I1787-J1787-K1787</f>
        <v>485.93</v>
      </c>
      <c r="M1787" s="17"/>
      <c r="N1787" s="17"/>
    </row>
    <row r="1788" s="20" customFormat="true" ht="12" hidden="false" customHeight="false" outlineLevel="0" collapsed="false">
      <c r="A1788" s="17" t="n">
        <v>289</v>
      </c>
      <c r="B1788" s="18" t="s">
        <v>448</v>
      </c>
      <c r="C1788" s="17" t="n">
        <v>34</v>
      </c>
      <c r="D1788" s="18" t="s">
        <v>2068</v>
      </c>
      <c r="E1788" s="17" t="n">
        <v>20121113406</v>
      </c>
      <c r="F1788" s="19" t="n">
        <v>1000</v>
      </c>
      <c r="G1788" s="19" t="n">
        <v>243.38</v>
      </c>
      <c r="H1788" s="19"/>
      <c r="I1788" s="19" t="n">
        <f aca="false">F1788-G1788-H1788</f>
        <v>756.62</v>
      </c>
      <c r="J1788" s="19" t="n">
        <v>270.69</v>
      </c>
      <c r="K1788" s="19"/>
      <c r="L1788" s="19" t="n">
        <f aca="false">I1788-J1788-K1788</f>
        <v>485.93</v>
      </c>
      <c r="M1788" s="17"/>
      <c r="N1788" s="17"/>
    </row>
    <row r="1789" s="20" customFormat="true" ht="12" hidden="false" customHeight="false" outlineLevel="0" collapsed="false">
      <c r="A1789" s="17" t="n">
        <v>290</v>
      </c>
      <c r="B1789" s="18" t="s">
        <v>448</v>
      </c>
      <c r="C1789" s="17" t="n">
        <v>34</v>
      </c>
      <c r="D1789" s="18" t="s">
        <v>2069</v>
      </c>
      <c r="E1789" s="17" t="n">
        <v>20121113407</v>
      </c>
      <c r="F1789" s="19" t="n">
        <v>1000</v>
      </c>
      <c r="G1789" s="19" t="n">
        <v>243.38</v>
      </c>
      <c r="H1789" s="19"/>
      <c r="I1789" s="19" t="n">
        <f aca="false">F1789-G1789-H1789</f>
        <v>756.62</v>
      </c>
      <c r="J1789" s="19" t="n">
        <v>270.69</v>
      </c>
      <c r="K1789" s="19"/>
      <c r="L1789" s="19" t="n">
        <f aca="false">I1789-J1789-K1789</f>
        <v>485.93</v>
      </c>
      <c r="M1789" s="17"/>
      <c r="N1789" s="17"/>
    </row>
    <row r="1790" s="20" customFormat="true" ht="12" hidden="false" customHeight="false" outlineLevel="0" collapsed="false">
      <c r="A1790" s="17" t="n">
        <v>291</v>
      </c>
      <c r="B1790" s="18" t="s">
        <v>448</v>
      </c>
      <c r="C1790" s="17" t="n">
        <v>34</v>
      </c>
      <c r="D1790" s="18" t="s">
        <v>2070</v>
      </c>
      <c r="E1790" s="17" t="n">
        <v>20121113408</v>
      </c>
      <c r="F1790" s="19" t="n">
        <v>1000</v>
      </c>
      <c r="G1790" s="19" t="n">
        <v>243.38</v>
      </c>
      <c r="H1790" s="19"/>
      <c r="I1790" s="19" t="n">
        <f aca="false">F1790-G1790-H1790</f>
        <v>756.62</v>
      </c>
      <c r="J1790" s="19" t="n">
        <v>270.69</v>
      </c>
      <c r="K1790" s="19"/>
      <c r="L1790" s="19" t="n">
        <f aca="false">I1790-J1790-K1790</f>
        <v>485.93</v>
      </c>
      <c r="M1790" s="17"/>
      <c r="N1790" s="17"/>
    </row>
    <row r="1791" s="20" customFormat="true" ht="12" hidden="false" customHeight="false" outlineLevel="0" collapsed="false">
      <c r="A1791" s="17" t="n">
        <v>292</v>
      </c>
      <c r="B1791" s="18" t="s">
        <v>448</v>
      </c>
      <c r="C1791" s="17" t="n">
        <v>34</v>
      </c>
      <c r="D1791" s="18" t="s">
        <v>2071</v>
      </c>
      <c r="E1791" s="17" t="n">
        <v>20121113409</v>
      </c>
      <c r="F1791" s="19" t="n">
        <v>1000</v>
      </c>
      <c r="G1791" s="19" t="n">
        <v>243.38</v>
      </c>
      <c r="H1791" s="19"/>
      <c r="I1791" s="19" t="n">
        <f aca="false">F1791-G1791-H1791</f>
        <v>756.62</v>
      </c>
      <c r="J1791" s="19" t="n">
        <v>270.69</v>
      </c>
      <c r="K1791" s="19"/>
      <c r="L1791" s="19" t="n">
        <f aca="false">I1791-J1791-K1791</f>
        <v>485.93</v>
      </c>
      <c r="M1791" s="17"/>
      <c r="N1791" s="17"/>
    </row>
    <row r="1792" s="20" customFormat="true" ht="12" hidden="false" customHeight="false" outlineLevel="0" collapsed="false">
      <c r="A1792" s="17" t="n">
        <v>293</v>
      </c>
      <c r="B1792" s="18" t="s">
        <v>448</v>
      </c>
      <c r="C1792" s="17" t="n">
        <v>34</v>
      </c>
      <c r="D1792" s="18" t="s">
        <v>2072</v>
      </c>
      <c r="E1792" s="17" t="n">
        <v>20121113410</v>
      </c>
      <c r="F1792" s="19" t="n">
        <v>1000</v>
      </c>
      <c r="G1792" s="19" t="n">
        <v>243.38</v>
      </c>
      <c r="H1792" s="19"/>
      <c r="I1792" s="19" t="n">
        <f aca="false">F1792-G1792-H1792</f>
        <v>756.62</v>
      </c>
      <c r="J1792" s="19" t="n">
        <v>270.69</v>
      </c>
      <c r="K1792" s="19"/>
      <c r="L1792" s="19" t="n">
        <f aca="false">I1792-J1792-K1792</f>
        <v>485.93</v>
      </c>
      <c r="M1792" s="17"/>
      <c r="N1792" s="17"/>
    </row>
    <row r="1793" s="20" customFormat="true" ht="12" hidden="false" customHeight="false" outlineLevel="0" collapsed="false">
      <c r="A1793" s="17" t="n">
        <v>294</v>
      </c>
      <c r="B1793" s="18" t="s">
        <v>448</v>
      </c>
      <c r="C1793" s="17" t="n">
        <v>34</v>
      </c>
      <c r="D1793" s="18" t="s">
        <v>2073</v>
      </c>
      <c r="E1793" s="17" t="n">
        <v>20121113411</v>
      </c>
      <c r="F1793" s="19" t="n">
        <v>1000</v>
      </c>
      <c r="G1793" s="19" t="n">
        <v>243.38</v>
      </c>
      <c r="H1793" s="19"/>
      <c r="I1793" s="19" t="n">
        <f aca="false">F1793-G1793-H1793</f>
        <v>756.62</v>
      </c>
      <c r="J1793" s="19" t="n">
        <v>270.69</v>
      </c>
      <c r="K1793" s="19"/>
      <c r="L1793" s="19" t="n">
        <f aca="false">I1793-J1793-K1793</f>
        <v>485.93</v>
      </c>
      <c r="M1793" s="17"/>
      <c r="N1793" s="17"/>
    </row>
    <row r="1794" s="20" customFormat="true" ht="12" hidden="false" customHeight="false" outlineLevel="0" collapsed="false">
      <c r="A1794" s="17" t="n">
        <v>295</v>
      </c>
      <c r="B1794" s="18" t="s">
        <v>448</v>
      </c>
      <c r="C1794" s="17" t="n">
        <v>34</v>
      </c>
      <c r="D1794" s="18" t="s">
        <v>2074</v>
      </c>
      <c r="E1794" s="17" t="n">
        <v>20121113412</v>
      </c>
      <c r="F1794" s="19" t="n">
        <v>1000</v>
      </c>
      <c r="G1794" s="19" t="n">
        <v>243.38</v>
      </c>
      <c r="H1794" s="19"/>
      <c r="I1794" s="19" t="n">
        <f aca="false">F1794-G1794-H1794</f>
        <v>756.62</v>
      </c>
      <c r="J1794" s="19" t="n">
        <v>270.69</v>
      </c>
      <c r="K1794" s="19"/>
      <c r="L1794" s="19" t="n">
        <f aca="false">I1794-J1794-K1794</f>
        <v>485.93</v>
      </c>
      <c r="M1794" s="17"/>
      <c r="N1794" s="17"/>
    </row>
    <row r="1795" s="20" customFormat="true" ht="12" hidden="false" customHeight="false" outlineLevel="0" collapsed="false">
      <c r="A1795" s="17" t="n">
        <v>296</v>
      </c>
      <c r="B1795" s="18" t="s">
        <v>448</v>
      </c>
      <c r="C1795" s="17" t="n">
        <v>34</v>
      </c>
      <c r="D1795" s="18" t="s">
        <v>2075</v>
      </c>
      <c r="E1795" s="17" t="n">
        <v>20121113413</v>
      </c>
      <c r="F1795" s="19" t="n">
        <v>1000</v>
      </c>
      <c r="G1795" s="19" t="n">
        <v>243.38</v>
      </c>
      <c r="H1795" s="19"/>
      <c r="I1795" s="19" t="n">
        <f aca="false">F1795-G1795-H1795</f>
        <v>756.62</v>
      </c>
      <c r="J1795" s="19" t="n">
        <v>270.69</v>
      </c>
      <c r="K1795" s="19"/>
      <c r="L1795" s="19" t="n">
        <f aca="false">I1795-J1795-K1795</f>
        <v>485.93</v>
      </c>
      <c r="M1795" s="17"/>
      <c r="N1795" s="17"/>
    </row>
    <row r="1796" s="20" customFormat="true" ht="12" hidden="false" customHeight="false" outlineLevel="0" collapsed="false">
      <c r="A1796" s="17" t="n">
        <v>297</v>
      </c>
      <c r="B1796" s="18" t="s">
        <v>448</v>
      </c>
      <c r="C1796" s="17" t="n">
        <v>34</v>
      </c>
      <c r="D1796" s="18" t="s">
        <v>2076</v>
      </c>
      <c r="E1796" s="17" t="n">
        <v>20121113414</v>
      </c>
      <c r="F1796" s="19" t="n">
        <v>1000</v>
      </c>
      <c r="G1796" s="19" t="n">
        <v>243.38</v>
      </c>
      <c r="H1796" s="19"/>
      <c r="I1796" s="19" t="n">
        <f aca="false">F1796-G1796-H1796</f>
        <v>756.62</v>
      </c>
      <c r="J1796" s="19" t="n">
        <v>270.69</v>
      </c>
      <c r="K1796" s="19"/>
      <c r="L1796" s="19" t="n">
        <f aca="false">I1796-J1796-K1796</f>
        <v>485.93</v>
      </c>
      <c r="M1796" s="17"/>
      <c r="N1796" s="17"/>
    </row>
    <row r="1797" s="20" customFormat="true" ht="12" hidden="false" customHeight="false" outlineLevel="0" collapsed="false">
      <c r="A1797" s="17" t="n">
        <v>298</v>
      </c>
      <c r="B1797" s="18" t="s">
        <v>448</v>
      </c>
      <c r="C1797" s="17" t="n">
        <v>34</v>
      </c>
      <c r="D1797" s="18" t="s">
        <v>2077</v>
      </c>
      <c r="E1797" s="17" t="n">
        <v>20121113415</v>
      </c>
      <c r="F1797" s="19" t="n">
        <v>1000</v>
      </c>
      <c r="G1797" s="19" t="n">
        <v>243.38</v>
      </c>
      <c r="H1797" s="19"/>
      <c r="I1797" s="19" t="n">
        <f aca="false">F1797-G1797-H1797</f>
        <v>756.62</v>
      </c>
      <c r="J1797" s="19" t="n">
        <v>270.69</v>
      </c>
      <c r="K1797" s="19"/>
      <c r="L1797" s="19" t="n">
        <f aca="false">I1797-J1797-K1797</f>
        <v>485.93</v>
      </c>
      <c r="M1797" s="17"/>
      <c r="N1797" s="17"/>
    </row>
    <row r="1798" s="20" customFormat="true" ht="12" hidden="false" customHeight="false" outlineLevel="0" collapsed="false">
      <c r="A1798" s="17" t="n">
        <v>299</v>
      </c>
      <c r="B1798" s="18" t="s">
        <v>448</v>
      </c>
      <c r="C1798" s="17" t="n">
        <v>34</v>
      </c>
      <c r="D1798" s="18" t="s">
        <v>2078</v>
      </c>
      <c r="E1798" s="17" t="n">
        <v>20121113416</v>
      </c>
      <c r="F1798" s="19" t="n">
        <v>1000</v>
      </c>
      <c r="G1798" s="19" t="n">
        <v>243.38</v>
      </c>
      <c r="H1798" s="19"/>
      <c r="I1798" s="19" t="n">
        <f aca="false">F1798-G1798-H1798</f>
        <v>756.62</v>
      </c>
      <c r="J1798" s="19" t="n">
        <v>270.69</v>
      </c>
      <c r="K1798" s="19"/>
      <c r="L1798" s="19" t="n">
        <f aca="false">I1798-J1798-K1798</f>
        <v>485.93</v>
      </c>
      <c r="M1798" s="17"/>
      <c r="N1798" s="17"/>
    </row>
    <row r="1799" s="20" customFormat="true" ht="12" hidden="false" customHeight="false" outlineLevel="0" collapsed="false">
      <c r="A1799" s="17" t="n">
        <v>300</v>
      </c>
      <c r="B1799" s="18" t="s">
        <v>448</v>
      </c>
      <c r="C1799" s="17" t="n">
        <v>34</v>
      </c>
      <c r="D1799" s="18" t="s">
        <v>2079</v>
      </c>
      <c r="E1799" s="17" t="n">
        <v>20121113417</v>
      </c>
      <c r="F1799" s="19" t="n">
        <v>1000</v>
      </c>
      <c r="G1799" s="19" t="n">
        <v>243.38</v>
      </c>
      <c r="H1799" s="19"/>
      <c r="I1799" s="19" t="n">
        <f aca="false">F1799-G1799-H1799</f>
        <v>756.62</v>
      </c>
      <c r="J1799" s="19" t="n">
        <v>270.69</v>
      </c>
      <c r="K1799" s="19"/>
      <c r="L1799" s="19" t="n">
        <f aca="false">I1799-J1799-K1799</f>
        <v>485.93</v>
      </c>
      <c r="M1799" s="17"/>
      <c r="N1799" s="17"/>
    </row>
    <row r="1800" s="20" customFormat="true" ht="12" hidden="false" customHeight="false" outlineLevel="0" collapsed="false">
      <c r="A1800" s="17" t="n">
        <v>301</v>
      </c>
      <c r="B1800" s="18" t="s">
        <v>448</v>
      </c>
      <c r="C1800" s="17" t="n">
        <v>34</v>
      </c>
      <c r="D1800" s="18" t="s">
        <v>2080</v>
      </c>
      <c r="E1800" s="17" t="n">
        <v>20121113418</v>
      </c>
      <c r="F1800" s="19" t="n">
        <v>1000</v>
      </c>
      <c r="G1800" s="19" t="n">
        <v>243.38</v>
      </c>
      <c r="H1800" s="19"/>
      <c r="I1800" s="19" t="n">
        <f aca="false">F1800-G1800-H1800</f>
        <v>756.62</v>
      </c>
      <c r="J1800" s="19" t="n">
        <v>270.69</v>
      </c>
      <c r="K1800" s="19"/>
      <c r="L1800" s="19" t="n">
        <f aca="false">I1800-J1800-K1800</f>
        <v>485.93</v>
      </c>
      <c r="M1800" s="17"/>
      <c r="N1800" s="17"/>
    </row>
    <row r="1801" s="20" customFormat="true" ht="12" hidden="false" customHeight="false" outlineLevel="0" collapsed="false">
      <c r="A1801" s="17" t="n">
        <v>302</v>
      </c>
      <c r="B1801" s="18" t="s">
        <v>448</v>
      </c>
      <c r="C1801" s="17" t="n">
        <v>34</v>
      </c>
      <c r="D1801" s="18" t="s">
        <v>2081</v>
      </c>
      <c r="E1801" s="17" t="n">
        <v>20121113419</v>
      </c>
      <c r="F1801" s="19" t="n">
        <v>1000</v>
      </c>
      <c r="G1801" s="19" t="n">
        <v>243.38</v>
      </c>
      <c r="H1801" s="19"/>
      <c r="I1801" s="19" t="n">
        <f aca="false">F1801-G1801-H1801</f>
        <v>756.62</v>
      </c>
      <c r="J1801" s="19" t="n">
        <v>270.69</v>
      </c>
      <c r="K1801" s="19"/>
      <c r="L1801" s="19" t="n">
        <f aca="false">I1801-J1801-K1801</f>
        <v>485.93</v>
      </c>
      <c r="M1801" s="17"/>
      <c r="N1801" s="17"/>
    </row>
    <row r="1802" s="20" customFormat="true" ht="12" hidden="false" customHeight="false" outlineLevel="0" collapsed="false">
      <c r="A1802" s="17" t="n">
        <v>303</v>
      </c>
      <c r="B1802" s="18" t="s">
        <v>448</v>
      </c>
      <c r="C1802" s="17" t="n">
        <v>34</v>
      </c>
      <c r="D1802" s="18" t="s">
        <v>2082</v>
      </c>
      <c r="E1802" s="17" t="n">
        <v>20121113420</v>
      </c>
      <c r="F1802" s="19" t="n">
        <v>1000</v>
      </c>
      <c r="G1802" s="19" t="n">
        <v>243.38</v>
      </c>
      <c r="H1802" s="19"/>
      <c r="I1802" s="19" t="n">
        <f aca="false">F1802-G1802-H1802</f>
        <v>756.62</v>
      </c>
      <c r="J1802" s="19" t="n">
        <v>270.69</v>
      </c>
      <c r="K1802" s="19"/>
      <c r="L1802" s="19" t="n">
        <f aca="false">I1802-J1802-K1802</f>
        <v>485.93</v>
      </c>
      <c r="M1802" s="17"/>
      <c r="N1802" s="17"/>
    </row>
    <row r="1803" s="20" customFormat="true" ht="12" hidden="false" customHeight="false" outlineLevel="0" collapsed="false">
      <c r="A1803" s="17" t="n">
        <v>304</v>
      </c>
      <c r="B1803" s="18" t="s">
        <v>448</v>
      </c>
      <c r="C1803" s="17" t="n">
        <v>34</v>
      </c>
      <c r="D1803" s="18" t="s">
        <v>2083</v>
      </c>
      <c r="E1803" s="17" t="n">
        <v>20121113421</v>
      </c>
      <c r="F1803" s="19" t="n">
        <v>1000</v>
      </c>
      <c r="G1803" s="19" t="n">
        <v>243.38</v>
      </c>
      <c r="H1803" s="19"/>
      <c r="I1803" s="19" t="n">
        <f aca="false">F1803-G1803-H1803</f>
        <v>756.62</v>
      </c>
      <c r="J1803" s="19" t="n">
        <v>270.69</v>
      </c>
      <c r="K1803" s="19"/>
      <c r="L1803" s="19" t="n">
        <f aca="false">I1803-J1803-K1803</f>
        <v>485.93</v>
      </c>
      <c r="M1803" s="17"/>
      <c r="N1803" s="17"/>
    </row>
    <row r="1804" s="20" customFormat="true" ht="12" hidden="false" customHeight="false" outlineLevel="0" collapsed="false">
      <c r="A1804" s="17" t="n">
        <v>305</v>
      </c>
      <c r="B1804" s="18" t="s">
        <v>448</v>
      </c>
      <c r="C1804" s="17" t="n">
        <v>34</v>
      </c>
      <c r="D1804" s="18" t="s">
        <v>2084</v>
      </c>
      <c r="E1804" s="17" t="n">
        <v>20121113422</v>
      </c>
      <c r="F1804" s="19" t="n">
        <v>1000</v>
      </c>
      <c r="G1804" s="19" t="n">
        <v>243.38</v>
      </c>
      <c r="H1804" s="19"/>
      <c r="I1804" s="19" t="n">
        <f aca="false">F1804-G1804-H1804</f>
        <v>756.62</v>
      </c>
      <c r="J1804" s="19" t="n">
        <v>270.69</v>
      </c>
      <c r="K1804" s="19"/>
      <c r="L1804" s="19" t="n">
        <f aca="false">I1804-J1804-K1804</f>
        <v>485.93</v>
      </c>
      <c r="M1804" s="17"/>
      <c r="N1804" s="17"/>
    </row>
    <row r="1805" s="20" customFormat="true" ht="12" hidden="false" customHeight="false" outlineLevel="0" collapsed="false">
      <c r="A1805" s="17" t="n">
        <v>306</v>
      </c>
      <c r="B1805" s="18" t="s">
        <v>448</v>
      </c>
      <c r="C1805" s="17" t="n">
        <v>34</v>
      </c>
      <c r="D1805" s="18" t="s">
        <v>2085</v>
      </c>
      <c r="E1805" s="17" t="n">
        <v>20121113423</v>
      </c>
      <c r="F1805" s="19" t="n">
        <v>1000</v>
      </c>
      <c r="G1805" s="19" t="n">
        <v>243.38</v>
      </c>
      <c r="H1805" s="19"/>
      <c r="I1805" s="19" t="n">
        <f aca="false">F1805-G1805-H1805</f>
        <v>756.62</v>
      </c>
      <c r="J1805" s="19" t="n">
        <v>270.69</v>
      </c>
      <c r="K1805" s="19"/>
      <c r="L1805" s="19" t="n">
        <f aca="false">I1805-J1805-K1805</f>
        <v>485.93</v>
      </c>
      <c r="M1805" s="17"/>
      <c r="N1805" s="17"/>
    </row>
    <row r="1806" s="20" customFormat="true" ht="12" hidden="false" customHeight="false" outlineLevel="0" collapsed="false">
      <c r="A1806" s="17" t="n">
        <v>307</v>
      </c>
      <c r="B1806" s="18" t="s">
        <v>448</v>
      </c>
      <c r="C1806" s="17" t="n">
        <v>34</v>
      </c>
      <c r="D1806" s="18" t="s">
        <v>2086</v>
      </c>
      <c r="E1806" s="17" t="n">
        <v>20121113425</v>
      </c>
      <c r="F1806" s="19" t="n">
        <v>1000</v>
      </c>
      <c r="G1806" s="19" t="n">
        <v>243.38</v>
      </c>
      <c r="H1806" s="19"/>
      <c r="I1806" s="19" t="n">
        <f aca="false">F1806-G1806-H1806</f>
        <v>756.62</v>
      </c>
      <c r="J1806" s="19" t="n">
        <v>270.69</v>
      </c>
      <c r="K1806" s="19"/>
      <c r="L1806" s="19" t="n">
        <f aca="false">I1806-J1806-K1806</f>
        <v>485.93</v>
      </c>
      <c r="M1806" s="17"/>
      <c r="N1806" s="17"/>
    </row>
    <row r="1807" s="20" customFormat="true" ht="12" hidden="false" customHeight="false" outlineLevel="0" collapsed="false">
      <c r="A1807" s="17" t="n">
        <v>308</v>
      </c>
      <c r="B1807" s="18" t="s">
        <v>448</v>
      </c>
      <c r="C1807" s="17" t="n">
        <v>34</v>
      </c>
      <c r="D1807" s="18" t="s">
        <v>2087</v>
      </c>
      <c r="E1807" s="17" t="n">
        <v>20121113428</v>
      </c>
      <c r="F1807" s="19" t="n">
        <v>1000</v>
      </c>
      <c r="G1807" s="19" t="n">
        <v>243.38</v>
      </c>
      <c r="H1807" s="19"/>
      <c r="I1807" s="19" t="n">
        <f aca="false">F1807-G1807-H1807</f>
        <v>756.62</v>
      </c>
      <c r="J1807" s="19" t="n">
        <v>270.69</v>
      </c>
      <c r="K1807" s="19"/>
      <c r="L1807" s="19" t="n">
        <f aca="false">I1807-J1807-K1807</f>
        <v>485.93</v>
      </c>
      <c r="M1807" s="17"/>
      <c r="N1807" s="17"/>
    </row>
    <row r="1808" s="20" customFormat="true" ht="12" hidden="false" customHeight="false" outlineLevel="0" collapsed="false">
      <c r="A1808" s="17" t="n">
        <v>309</v>
      </c>
      <c r="B1808" s="18" t="s">
        <v>448</v>
      </c>
      <c r="C1808" s="17" t="n">
        <v>34</v>
      </c>
      <c r="D1808" s="18" t="s">
        <v>2088</v>
      </c>
      <c r="E1808" s="17" t="n">
        <v>20121113430</v>
      </c>
      <c r="F1808" s="19" t="n">
        <v>1000</v>
      </c>
      <c r="G1808" s="19" t="n">
        <v>243.38</v>
      </c>
      <c r="H1808" s="19"/>
      <c r="I1808" s="19" t="n">
        <f aca="false">F1808-G1808-H1808</f>
        <v>756.62</v>
      </c>
      <c r="J1808" s="19" t="n">
        <v>270.69</v>
      </c>
      <c r="K1808" s="19"/>
      <c r="L1808" s="19" t="n">
        <f aca="false">I1808-J1808-K1808</f>
        <v>485.93</v>
      </c>
      <c r="M1808" s="17"/>
      <c r="N1808" s="17"/>
    </row>
    <row r="1809" s="20" customFormat="true" ht="12" hidden="false" customHeight="false" outlineLevel="0" collapsed="false">
      <c r="A1809" s="17" t="n">
        <v>310</v>
      </c>
      <c r="B1809" s="18" t="s">
        <v>448</v>
      </c>
      <c r="C1809" s="17" t="n">
        <v>34</v>
      </c>
      <c r="D1809" s="18" t="s">
        <v>2089</v>
      </c>
      <c r="E1809" s="17" t="n">
        <v>20120113401</v>
      </c>
      <c r="F1809" s="19" t="n">
        <v>1000</v>
      </c>
      <c r="G1809" s="19" t="n">
        <v>243.38</v>
      </c>
      <c r="H1809" s="19"/>
      <c r="I1809" s="19" t="n">
        <f aca="false">F1809-G1809-H1809</f>
        <v>756.62</v>
      </c>
      <c r="J1809" s="19" t="n">
        <v>270.69</v>
      </c>
      <c r="K1809" s="19"/>
      <c r="L1809" s="19" t="n">
        <f aca="false">I1809-J1809-K1809</f>
        <v>485.93</v>
      </c>
      <c r="M1809" s="17"/>
      <c r="N1809" s="17"/>
    </row>
    <row r="1810" s="20" customFormat="true" ht="12" hidden="false" customHeight="false" outlineLevel="0" collapsed="false">
      <c r="A1810" s="17" t="n">
        <v>311</v>
      </c>
      <c r="B1810" s="18" t="s">
        <v>448</v>
      </c>
      <c r="C1810" s="17" t="n">
        <v>34</v>
      </c>
      <c r="D1810" s="18" t="s">
        <v>2090</v>
      </c>
      <c r="E1810" s="17" t="n">
        <v>20120113402</v>
      </c>
      <c r="F1810" s="19" t="n">
        <v>1000</v>
      </c>
      <c r="G1810" s="19" t="n">
        <v>243.38</v>
      </c>
      <c r="H1810" s="19"/>
      <c r="I1810" s="19" t="n">
        <f aca="false">F1810-G1810-H1810</f>
        <v>756.62</v>
      </c>
      <c r="J1810" s="19" t="n">
        <v>270.69</v>
      </c>
      <c r="K1810" s="19"/>
      <c r="L1810" s="19" t="n">
        <f aca="false">I1810-J1810-K1810</f>
        <v>485.93</v>
      </c>
      <c r="M1810" s="17"/>
      <c r="N1810" s="17"/>
    </row>
    <row r="1811" s="20" customFormat="true" ht="12" hidden="false" customHeight="false" outlineLevel="0" collapsed="false">
      <c r="A1811" s="17" t="n">
        <v>312</v>
      </c>
      <c r="B1811" s="18" t="s">
        <v>448</v>
      </c>
      <c r="C1811" s="17" t="n">
        <v>34</v>
      </c>
      <c r="D1811" s="18" t="s">
        <v>2091</v>
      </c>
      <c r="E1811" s="17" t="n">
        <v>20120113403</v>
      </c>
      <c r="F1811" s="19" t="n">
        <v>1000</v>
      </c>
      <c r="G1811" s="19" t="n">
        <v>243.38</v>
      </c>
      <c r="H1811" s="19"/>
      <c r="I1811" s="19" t="n">
        <f aca="false">F1811-G1811-H1811</f>
        <v>756.62</v>
      </c>
      <c r="J1811" s="19" t="n">
        <v>270.69</v>
      </c>
      <c r="K1811" s="19"/>
      <c r="L1811" s="19" t="n">
        <f aca="false">I1811-J1811-K1811</f>
        <v>485.93</v>
      </c>
      <c r="M1811" s="17"/>
      <c r="N1811" s="17"/>
    </row>
    <row r="1812" s="20" customFormat="true" ht="12" hidden="false" customHeight="false" outlineLevel="0" collapsed="false">
      <c r="A1812" s="17"/>
      <c r="B1812" s="17"/>
      <c r="C1812" s="17"/>
      <c r="D1812" s="17"/>
      <c r="E1812" s="17"/>
      <c r="F1812" s="19"/>
      <c r="G1812" s="19"/>
      <c r="H1812" s="19"/>
      <c r="I1812" s="19"/>
      <c r="J1812" s="19"/>
      <c r="K1812" s="21" t="s">
        <v>20</v>
      </c>
      <c r="L1812" s="19" t="n">
        <v>151610.16</v>
      </c>
      <c r="M1812" s="19"/>
      <c r="N1812" s="17"/>
    </row>
    <row r="1813" s="20" customFormat="true" ht="12" hidden="false" customHeight="false" outlineLevel="0" collapsed="false">
      <c r="A1813" s="17"/>
      <c r="B1813" s="17"/>
      <c r="C1813" s="17"/>
      <c r="D1813" s="17"/>
      <c r="E1813" s="17"/>
      <c r="F1813" s="19"/>
      <c r="G1813" s="19"/>
      <c r="H1813" s="19"/>
      <c r="I1813" s="19"/>
      <c r="J1813" s="19"/>
      <c r="K1813" s="19"/>
      <c r="L1813" s="19"/>
      <c r="M1813" s="17"/>
      <c r="N1813" s="17"/>
    </row>
    <row r="1814" s="20" customFormat="true" ht="12" hidden="false" customHeight="false" outlineLevel="0" collapsed="false">
      <c r="A1814" s="48" t="n">
        <v>1</v>
      </c>
      <c r="B1814" s="18" t="s">
        <v>2092</v>
      </c>
      <c r="C1814" s="17" t="n">
        <v>19</v>
      </c>
      <c r="D1814" s="18" t="s">
        <v>30</v>
      </c>
      <c r="E1814" s="17" t="n">
        <v>20121111903</v>
      </c>
      <c r="F1814" s="19" t="n">
        <v>1000</v>
      </c>
      <c r="G1814" s="19" t="n">
        <v>243.38</v>
      </c>
      <c r="H1814" s="19"/>
      <c r="I1814" s="19" t="n">
        <f aca="false">F1814-G1814-H1814</f>
        <v>756.62</v>
      </c>
      <c r="J1814" s="19" t="n">
        <v>290.94</v>
      </c>
      <c r="K1814" s="19"/>
      <c r="L1814" s="19" t="n">
        <f aca="false">I1814-J1814-K1814</f>
        <v>465.68</v>
      </c>
      <c r="M1814" s="17"/>
      <c r="N1814" s="17"/>
    </row>
    <row r="1815" s="20" customFormat="true" ht="12" hidden="false" customHeight="false" outlineLevel="0" collapsed="false">
      <c r="A1815" s="48" t="n">
        <v>2</v>
      </c>
      <c r="B1815" s="18" t="s">
        <v>2092</v>
      </c>
      <c r="C1815" s="17" t="n">
        <v>22</v>
      </c>
      <c r="D1815" s="18" t="s">
        <v>2093</v>
      </c>
      <c r="E1815" s="17" t="n">
        <v>20121112206</v>
      </c>
      <c r="F1815" s="19" t="n">
        <v>1000</v>
      </c>
      <c r="G1815" s="19" t="n">
        <v>243.38</v>
      </c>
      <c r="H1815" s="19"/>
      <c r="I1815" s="19" t="n">
        <f aca="false">F1815-G1815-H1815</f>
        <v>756.62</v>
      </c>
      <c r="J1815" s="19" t="n">
        <v>290.94</v>
      </c>
      <c r="K1815" s="19"/>
      <c r="L1815" s="19" t="n">
        <f aca="false">I1815-J1815-K1815</f>
        <v>465.68</v>
      </c>
      <c r="M1815" s="17"/>
      <c r="N1815" s="17"/>
    </row>
    <row r="1816" s="20" customFormat="true" ht="12" hidden="false" customHeight="false" outlineLevel="0" collapsed="false">
      <c r="A1816" s="48" t="n">
        <v>3</v>
      </c>
      <c r="B1816" s="18" t="s">
        <v>2092</v>
      </c>
      <c r="C1816" s="17" t="n">
        <v>25</v>
      </c>
      <c r="D1816" s="18" t="s">
        <v>2094</v>
      </c>
      <c r="E1816" s="17" t="n">
        <v>20121112518</v>
      </c>
      <c r="F1816" s="19" t="n">
        <v>1000</v>
      </c>
      <c r="G1816" s="19" t="n">
        <v>243.38</v>
      </c>
      <c r="H1816" s="19"/>
      <c r="I1816" s="19" t="n">
        <f aca="false">F1816-G1816-H1816</f>
        <v>756.62</v>
      </c>
      <c r="J1816" s="19" t="n">
        <v>290.94</v>
      </c>
      <c r="K1816" s="19"/>
      <c r="L1816" s="19" t="n">
        <f aca="false">I1816-J1816-K1816</f>
        <v>465.68</v>
      </c>
      <c r="M1816" s="17"/>
      <c r="N1816" s="17"/>
    </row>
    <row r="1817" s="20" customFormat="true" ht="12" hidden="false" customHeight="false" outlineLevel="0" collapsed="false">
      <c r="A1817" s="48" t="n">
        <v>4</v>
      </c>
      <c r="B1817" s="18" t="s">
        <v>2092</v>
      </c>
      <c r="C1817" s="17" t="n">
        <v>25</v>
      </c>
      <c r="D1817" s="18" t="s">
        <v>2095</v>
      </c>
      <c r="E1817" s="17" t="n">
        <v>20121112521</v>
      </c>
      <c r="F1817" s="19" t="n">
        <v>1000</v>
      </c>
      <c r="G1817" s="19" t="n">
        <v>243.38</v>
      </c>
      <c r="H1817" s="19"/>
      <c r="I1817" s="19" t="n">
        <f aca="false">F1817-G1817-H1817</f>
        <v>756.62</v>
      </c>
      <c r="J1817" s="19" t="n">
        <v>290.94</v>
      </c>
      <c r="K1817" s="19"/>
      <c r="L1817" s="19" t="n">
        <f aca="false">I1817-J1817-K1817</f>
        <v>465.68</v>
      </c>
      <c r="M1817" s="17"/>
      <c r="N1817" s="17"/>
    </row>
    <row r="1818" s="20" customFormat="true" ht="12" hidden="false" customHeight="false" outlineLevel="0" collapsed="false">
      <c r="A1818" s="48" t="n">
        <v>5</v>
      </c>
      <c r="B1818" s="18" t="s">
        <v>2092</v>
      </c>
      <c r="C1818" s="17" t="n">
        <v>29</v>
      </c>
      <c r="D1818" s="18" t="s">
        <v>2096</v>
      </c>
      <c r="E1818" s="17" t="s">
        <v>2097</v>
      </c>
      <c r="F1818" s="19" t="n">
        <v>1000</v>
      </c>
      <c r="G1818" s="19" t="n">
        <v>243.38</v>
      </c>
      <c r="H1818" s="19"/>
      <c r="I1818" s="19" t="n">
        <f aca="false">F1818-G1818-H1818</f>
        <v>756.62</v>
      </c>
      <c r="J1818" s="19" t="n">
        <v>290.94</v>
      </c>
      <c r="K1818" s="19"/>
      <c r="L1818" s="19" t="n">
        <f aca="false">I1818-J1818-K1818</f>
        <v>465.68</v>
      </c>
      <c r="M1818" s="17"/>
      <c r="N1818" s="17"/>
    </row>
    <row r="1819" s="20" customFormat="true" ht="12" hidden="false" customHeight="false" outlineLevel="0" collapsed="false">
      <c r="A1819" s="48" t="n">
        <v>6</v>
      </c>
      <c r="B1819" s="18" t="s">
        <v>2092</v>
      </c>
      <c r="C1819" s="17" t="n">
        <v>30</v>
      </c>
      <c r="D1819" s="18" t="s">
        <v>2098</v>
      </c>
      <c r="E1819" s="17" t="n">
        <v>20121113005</v>
      </c>
      <c r="F1819" s="19" t="n">
        <v>1000</v>
      </c>
      <c r="G1819" s="19" t="n">
        <v>243.38</v>
      </c>
      <c r="H1819" s="19"/>
      <c r="I1819" s="19" t="n">
        <f aca="false">F1819-G1819-H1819</f>
        <v>756.62</v>
      </c>
      <c r="J1819" s="19" t="n">
        <v>290.94</v>
      </c>
      <c r="K1819" s="19"/>
      <c r="L1819" s="19" t="n">
        <f aca="false">I1819-J1819-K1819</f>
        <v>465.68</v>
      </c>
      <c r="M1819" s="17"/>
      <c r="N1819" s="17"/>
    </row>
    <row r="1820" s="20" customFormat="true" ht="12" hidden="false" customHeight="false" outlineLevel="0" collapsed="false">
      <c r="A1820" s="48" t="n">
        <v>7</v>
      </c>
      <c r="B1820" s="18" t="s">
        <v>2092</v>
      </c>
      <c r="C1820" s="17" t="n">
        <v>31</v>
      </c>
      <c r="D1820" s="12" t="s">
        <v>2099</v>
      </c>
      <c r="E1820" s="46" t="n">
        <v>20121113105</v>
      </c>
      <c r="F1820" s="19" t="n">
        <v>1000</v>
      </c>
      <c r="G1820" s="19" t="n">
        <v>243.38</v>
      </c>
      <c r="H1820" s="19"/>
      <c r="I1820" s="19" t="n">
        <f aca="false">F1820-G1820-H1820</f>
        <v>756.62</v>
      </c>
      <c r="J1820" s="19" t="n">
        <v>290.94</v>
      </c>
      <c r="K1820" s="19"/>
      <c r="L1820" s="19" t="n">
        <f aca="false">I1820-J1820-K1820</f>
        <v>465.68</v>
      </c>
      <c r="M1820" s="17"/>
      <c r="N1820" s="17"/>
    </row>
    <row r="1821" s="20" customFormat="true" ht="12" hidden="false" customHeight="false" outlineLevel="0" collapsed="false">
      <c r="A1821" s="48" t="n">
        <v>8</v>
      </c>
      <c r="B1821" s="18" t="s">
        <v>2092</v>
      </c>
      <c r="C1821" s="17" t="n">
        <v>33</v>
      </c>
      <c r="D1821" s="18" t="s">
        <v>2100</v>
      </c>
      <c r="E1821" s="17" t="n">
        <v>20121113314</v>
      </c>
      <c r="F1821" s="19" t="n">
        <v>1000</v>
      </c>
      <c r="G1821" s="19" t="n">
        <v>243.38</v>
      </c>
      <c r="H1821" s="19"/>
      <c r="I1821" s="19" t="n">
        <f aca="false">F1821-G1821-H1821</f>
        <v>756.62</v>
      </c>
      <c r="J1821" s="19" t="n">
        <v>290.94</v>
      </c>
      <c r="K1821" s="19"/>
      <c r="L1821" s="19" t="n">
        <f aca="false">I1821-J1821-K1821</f>
        <v>465.68</v>
      </c>
      <c r="M1821" s="17"/>
      <c r="N1821" s="17"/>
    </row>
    <row r="1822" s="20" customFormat="true" ht="12" hidden="false" customHeight="false" outlineLevel="0" collapsed="false">
      <c r="A1822" s="48"/>
      <c r="B1822" s="17"/>
      <c r="C1822" s="17"/>
      <c r="D1822" s="17"/>
      <c r="E1822" s="17"/>
      <c r="F1822" s="19"/>
      <c r="G1822" s="19"/>
      <c r="H1822" s="19"/>
      <c r="I1822" s="19"/>
      <c r="J1822" s="19"/>
      <c r="K1822" s="21" t="s">
        <v>20</v>
      </c>
      <c r="L1822" s="19" t="n">
        <v>3725.44</v>
      </c>
      <c r="M1822" s="19"/>
      <c r="N1822" s="17"/>
    </row>
    <row r="1823" s="20" customFormat="true" ht="12" hidden="false" customHeight="false" outlineLevel="0" collapsed="false">
      <c r="A1823" s="48"/>
      <c r="B1823" s="17"/>
      <c r="C1823" s="17"/>
      <c r="D1823" s="17"/>
      <c r="E1823" s="17"/>
      <c r="F1823" s="19"/>
      <c r="G1823" s="19"/>
      <c r="H1823" s="19"/>
      <c r="I1823" s="19"/>
      <c r="J1823" s="19"/>
      <c r="K1823" s="19"/>
      <c r="L1823" s="19"/>
      <c r="M1823" s="17"/>
      <c r="N1823" s="17"/>
    </row>
    <row r="1824" s="20" customFormat="true" ht="12" hidden="false" customHeight="false" outlineLevel="0" collapsed="false">
      <c r="A1824" s="48" t="n">
        <v>1</v>
      </c>
      <c r="B1824" s="18" t="s">
        <v>2101</v>
      </c>
      <c r="C1824" s="17" t="n">
        <v>18</v>
      </c>
      <c r="D1824" s="18" t="s">
        <v>2102</v>
      </c>
      <c r="E1824" s="17" t="n">
        <v>20121111805</v>
      </c>
      <c r="F1824" s="19" t="n">
        <v>1000</v>
      </c>
      <c r="G1824" s="19" t="n">
        <v>243.38</v>
      </c>
      <c r="H1824" s="19"/>
      <c r="I1824" s="19" t="n">
        <f aca="false">F1824-G1824-H1824</f>
        <v>756.62</v>
      </c>
      <c r="J1824" s="19" t="n">
        <v>314.19</v>
      </c>
      <c r="K1824" s="19"/>
      <c r="L1824" s="19" t="n">
        <f aca="false">I1824-J1824-K1824</f>
        <v>442.43</v>
      </c>
      <c r="M1824" s="17"/>
      <c r="N1824" s="17"/>
    </row>
    <row r="1825" s="20" customFormat="true" ht="12" hidden="false" customHeight="false" outlineLevel="0" collapsed="false">
      <c r="A1825" s="48" t="n">
        <v>2</v>
      </c>
      <c r="B1825" s="18" t="s">
        <v>2101</v>
      </c>
      <c r="C1825" s="17" t="n">
        <v>18</v>
      </c>
      <c r="D1825" s="18" t="s">
        <v>2103</v>
      </c>
      <c r="E1825" s="17" t="n">
        <v>20121111801</v>
      </c>
      <c r="F1825" s="19" t="n">
        <v>1000</v>
      </c>
      <c r="G1825" s="19" t="n">
        <v>243.38</v>
      </c>
      <c r="H1825" s="19"/>
      <c r="I1825" s="19" t="n">
        <f aca="false">F1825-G1825-H1825</f>
        <v>756.62</v>
      </c>
      <c r="J1825" s="19" t="n">
        <v>314.19</v>
      </c>
      <c r="K1825" s="19"/>
      <c r="L1825" s="19" t="n">
        <f aca="false">I1825-J1825-K1825</f>
        <v>442.43</v>
      </c>
      <c r="M1825" s="17"/>
      <c r="N1825" s="17"/>
    </row>
    <row r="1826" s="20" customFormat="true" ht="12" hidden="false" customHeight="false" outlineLevel="0" collapsed="false">
      <c r="A1826" s="48" t="n">
        <v>3</v>
      </c>
      <c r="B1826" s="18" t="s">
        <v>2101</v>
      </c>
      <c r="C1826" s="17" t="n">
        <v>21</v>
      </c>
      <c r="D1826" s="18" t="s">
        <v>2104</v>
      </c>
      <c r="E1826" s="17" t="n">
        <v>20121112112</v>
      </c>
      <c r="F1826" s="19" t="n">
        <v>1000</v>
      </c>
      <c r="G1826" s="19" t="n">
        <v>243.38</v>
      </c>
      <c r="H1826" s="19"/>
      <c r="I1826" s="19" t="n">
        <f aca="false">F1826-G1826-H1826</f>
        <v>756.62</v>
      </c>
      <c r="J1826" s="19" t="n">
        <v>314.19</v>
      </c>
      <c r="K1826" s="19"/>
      <c r="L1826" s="19" t="n">
        <f aca="false">I1826-J1826-K1826</f>
        <v>442.43</v>
      </c>
      <c r="M1826" s="17"/>
      <c r="N1826" s="17"/>
    </row>
    <row r="1827" s="20" customFormat="true" ht="12" hidden="false" customHeight="false" outlineLevel="0" collapsed="false">
      <c r="A1827" s="48"/>
      <c r="B1827" s="17"/>
      <c r="C1827" s="17"/>
      <c r="D1827" s="17"/>
      <c r="E1827" s="17"/>
      <c r="F1827" s="19"/>
      <c r="G1827" s="19"/>
      <c r="H1827" s="19"/>
      <c r="I1827" s="19"/>
      <c r="J1827" s="19"/>
      <c r="K1827" s="21" t="s">
        <v>20</v>
      </c>
      <c r="L1827" s="19" t="n">
        <v>1327.29</v>
      </c>
      <c r="M1827" s="19"/>
      <c r="N1827" s="17"/>
    </row>
    <row r="1828" s="20" customFormat="true" ht="12" hidden="false" customHeight="false" outlineLevel="0" collapsed="false">
      <c r="A1828" s="48"/>
      <c r="B1828" s="17"/>
      <c r="C1828" s="17"/>
      <c r="D1828" s="17"/>
      <c r="E1828" s="17"/>
      <c r="F1828" s="19"/>
      <c r="G1828" s="19"/>
      <c r="H1828" s="19"/>
      <c r="I1828" s="19"/>
      <c r="J1828" s="19"/>
      <c r="K1828" s="19"/>
      <c r="L1828" s="19"/>
      <c r="M1828" s="17"/>
      <c r="N1828" s="17"/>
    </row>
    <row r="1829" s="20" customFormat="true" ht="12" hidden="false" customHeight="false" outlineLevel="0" collapsed="false">
      <c r="A1829" s="48" t="n">
        <v>1</v>
      </c>
      <c r="B1829" s="18" t="s">
        <v>2105</v>
      </c>
      <c r="C1829" s="17" t="n">
        <v>25</v>
      </c>
      <c r="D1829" s="18" t="s">
        <v>2106</v>
      </c>
      <c r="E1829" s="17" t="n">
        <v>20121112504</v>
      </c>
      <c r="F1829" s="19" t="n">
        <v>1000</v>
      </c>
      <c r="G1829" s="19" t="n">
        <v>243.38</v>
      </c>
      <c r="H1829" s="19"/>
      <c r="I1829" s="19" t="n">
        <f aca="false">F1829-G1829-H1829</f>
        <v>756.62</v>
      </c>
      <c r="J1829" s="19" t="n">
        <v>270.69</v>
      </c>
      <c r="K1829" s="19"/>
      <c r="L1829" s="19" t="n">
        <f aca="false">I1829-J1829-K1829</f>
        <v>485.93</v>
      </c>
      <c r="M1829" s="17"/>
      <c r="N1829" s="17"/>
    </row>
    <row r="1830" s="20" customFormat="true" ht="12" hidden="false" customHeight="false" outlineLevel="0" collapsed="false">
      <c r="A1830" s="48" t="n">
        <v>2</v>
      </c>
      <c r="B1830" s="18" t="s">
        <v>2105</v>
      </c>
      <c r="C1830" s="10" t="n">
        <v>26</v>
      </c>
      <c r="D1830" s="56" t="s">
        <v>2107</v>
      </c>
      <c r="E1830" s="57" t="s">
        <v>2108</v>
      </c>
      <c r="F1830" s="19" t="n">
        <v>1000</v>
      </c>
      <c r="G1830" s="19" t="n">
        <v>243.38</v>
      </c>
      <c r="H1830" s="19"/>
      <c r="I1830" s="19" t="n">
        <f aca="false">F1830-G1830-H1830</f>
        <v>756.62</v>
      </c>
      <c r="J1830" s="19" t="n">
        <v>270.69</v>
      </c>
      <c r="K1830" s="19"/>
      <c r="L1830" s="19" t="n">
        <f aca="false">I1830-J1830-K1830</f>
        <v>485.93</v>
      </c>
      <c r="M1830" s="17"/>
      <c r="N1830" s="17"/>
    </row>
    <row r="1831" s="20" customFormat="true" ht="12" hidden="false" customHeight="false" outlineLevel="0" collapsed="false">
      <c r="A1831" s="48" t="n">
        <v>3</v>
      </c>
      <c r="B1831" s="18" t="s">
        <v>2105</v>
      </c>
      <c r="C1831" s="10" t="n">
        <v>26</v>
      </c>
      <c r="D1831" s="56" t="s">
        <v>2109</v>
      </c>
      <c r="E1831" s="57" t="s">
        <v>2110</v>
      </c>
      <c r="F1831" s="19" t="n">
        <v>1000</v>
      </c>
      <c r="G1831" s="19" t="n">
        <v>243.38</v>
      </c>
      <c r="H1831" s="19"/>
      <c r="I1831" s="19" t="n">
        <f aca="false">F1831-G1831-H1831</f>
        <v>756.62</v>
      </c>
      <c r="J1831" s="19" t="n">
        <v>270.69</v>
      </c>
      <c r="K1831" s="19"/>
      <c r="L1831" s="19" t="n">
        <f aca="false">I1831-J1831-K1831</f>
        <v>485.93</v>
      </c>
      <c r="M1831" s="17"/>
      <c r="N1831" s="17"/>
    </row>
    <row r="1832" s="20" customFormat="true" ht="12" hidden="false" customHeight="false" outlineLevel="0" collapsed="false">
      <c r="A1832" s="48" t="n">
        <v>4</v>
      </c>
      <c r="B1832" s="18" t="s">
        <v>2105</v>
      </c>
      <c r="C1832" s="17" t="n">
        <v>27</v>
      </c>
      <c r="D1832" s="18" t="s">
        <v>2111</v>
      </c>
      <c r="E1832" s="17" t="n">
        <v>20121112706</v>
      </c>
      <c r="F1832" s="19" t="n">
        <v>1000</v>
      </c>
      <c r="G1832" s="19" t="n">
        <v>243.38</v>
      </c>
      <c r="H1832" s="19"/>
      <c r="I1832" s="19" t="n">
        <f aca="false">F1832-G1832-H1832</f>
        <v>756.62</v>
      </c>
      <c r="J1832" s="19" t="n">
        <v>270.69</v>
      </c>
      <c r="K1832" s="19"/>
      <c r="L1832" s="19" t="n">
        <f aca="false">I1832-J1832-K1832</f>
        <v>485.93</v>
      </c>
      <c r="M1832" s="17"/>
      <c r="N1832" s="17"/>
    </row>
    <row r="1833" s="20" customFormat="true" ht="12" hidden="false" customHeight="false" outlineLevel="0" collapsed="false">
      <c r="A1833" s="48" t="n">
        <v>5</v>
      </c>
      <c r="B1833" s="18" t="s">
        <v>2105</v>
      </c>
      <c r="C1833" s="17" t="n">
        <v>27</v>
      </c>
      <c r="D1833" s="18" t="s">
        <v>2112</v>
      </c>
      <c r="E1833" s="17" t="n">
        <v>20121112710</v>
      </c>
      <c r="F1833" s="19" t="n">
        <v>1000</v>
      </c>
      <c r="G1833" s="19" t="n">
        <v>243.38</v>
      </c>
      <c r="H1833" s="19"/>
      <c r="I1833" s="19" t="n">
        <f aca="false">F1833-G1833-H1833</f>
        <v>756.62</v>
      </c>
      <c r="J1833" s="19" t="n">
        <v>270.69</v>
      </c>
      <c r="K1833" s="19"/>
      <c r="L1833" s="19" t="n">
        <f aca="false">I1833-J1833-K1833</f>
        <v>485.93</v>
      </c>
      <c r="M1833" s="17"/>
      <c r="N1833" s="17"/>
    </row>
    <row r="1834" s="20" customFormat="true" ht="12" hidden="false" customHeight="false" outlineLevel="0" collapsed="false">
      <c r="A1834" s="48"/>
      <c r="B1834" s="17"/>
      <c r="C1834" s="17"/>
      <c r="D1834" s="17"/>
      <c r="E1834" s="17"/>
      <c r="F1834" s="19"/>
      <c r="G1834" s="19"/>
      <c r="H1834" s="19"/>
      <c r="I1834" s="19"/>
      <c r="J1834" s="19"/>
      <c r="K1834" s="21" t="s">
        <v>20</v>
      </c>
      <c r="L1834" s="19" t="n">
        <v>2429.65</v>
      </c>
      <c r="M1834" s="19"/>
      <c r="N1834" s="17"/>
    </row>
    <row r="1835" s="20" customFormat="true" ht="12" hidden="false" customHeight="false" outlineLevel="0" collapsed="false">
      <c r="A1835" s="17"/>
      <c r="B1835" s="17"/>
      <c r="C1835" s="17"/>
      <c r="D1835" s="17"/>
      <c r="E1835" s="17"/>
      <c r="F1835" s="19"/>
      <c r="G1835" s="19"/>
      <c r="H1835" s="19"/>
      <c r="I1835" s="19"/>
      <c r="J1835" s="19"/>
      <c r="K1835" s="19"/>
      <c r="L1835" s="19"/>
      <c r="M1835" s="17"/>
      <c r="N1835" s="17"/>
    </row>
    <row r="1836" s="20" customFormat="true" ht="12.75" hidden="false" customHeight="false" outlineLevel="0" collapsed="false">
      <c r="A1836" s="17" t="n">
        <v>1</v>
      </c>
      <c r="B1836" s="17" t="s">
        <v>2113</v>
      </c>
      <c r="C1836" s="59" t="s">
        <v>2114</v>
      </c>
      <c r="D1836" s="40" t="s">
        <v>2115</v>
      </c>
      <c r="E1836" s="59" t="s">
        <v>2116</v>
      </c>
      <c r="F1836" s="19" t="n">
        <v>1000</v>
      </c>
      <c r="G1836" s="19" t="n">
        <v>243.38</v>
      </c>
      <c r="H1836" s="19"/>
      <c r="I1836" s="19" t="n">
        <f aca="false">F1836-G1836-H1836</f>
        <v>756.62</v>
      </c>
      <c r="J1836" s="19" t="n">
        <v>270.69</v>
      </c>
      <c r="K1836" s="19"/>
      <c r="L1836" s="19" t="n">
        <f aca="false">I1836-J1836-K1836</f>
        <v>485.93</v>
      </c>
      <c r="M1836" s="17"/>
      <c r="N1836" s="17"/>
    </row>
    <row r="1837" s="20" customFormat="true" ht="12.75" hidden="false" customHeight="false" outlineLevel="0" collapsed="false">
      <c r="A1837" s="17" t="n">
        <v>2</v>
      </c>
      <c r="B1837" s="17" t="s">
        <v>2113</v>
      </c>
      <c r="C1837" s="59" t="s">
        <v>2114</v>
      </c>
      <c r="D1837" s="40" t="s">
        <v>2117</v>
      </c>
      <c r="E1837" s="59" t="s">
        <v>2118</v>
      </c>
      <c r="F1837" s="19" t="n">
        <v>1000</v>
      </c>
      <c r="G1837" s="19" t="n">
        <v>243.38</v>
      </c>
      <c r="H1837" s="19"/>
      <c r="I1837" s="19" t="n">
        <f aca="false">F1837-G1837-H1837</f>
        <v>756.62</v>
      </c>
      <c r="J1837" s="19" t="n">
        <v>270.69</v>
      </c>
      <c r="K1837" s="19"/>
      <c r="L1837" s="19" t="n">
        <f aca="false">I1837-J1837-K1837</f>
        <v>485.93</v>
      </c>
      <c r="M1837" s="17"/>
      <c r="N1837" s="17"/>
    </row>
    <row r="1838" s="20" customFormat="true" ht="12.75" hidden="false" customHeight="false" outlineLevel="0" collapsed="false">
      <c r="A1838" s="17" t="n">
        <v>3</v>
      </c>
      <c r="B1838" s="17" t="s">
        <v>2113</v>
      </c>
      <c r="C1838" s="59" t="s">
        <v>2114</v>
      </c>
      <c r="D1838" s="40" t="s">
        <v>2119</v>
      </c>
      <c r="E1838" s="59" t="s">
        <v>2120</v>
      </c>
      <c r="F1838" s="19" t="n">
        <v>1000</v>
      </c>
      <c r="G1838" s="19" t="n">
        <v>243.38</v>
      </c>
      <c r="H1838" s="19"/>
      <c r="I1838" s="19" t="n">
        <f aca="false">F1838-G1838-H1838</f>
        <v>756.62</v>
      </c>
      <c r="J1838" s="19" t="n">
        <v>270.69</v>
      </c>
      <c r="K1838" s="19"/>
      <c r="L1838" s="19" t="n">
        <f aca="false">I1838-J1838-K1838</f>
        <v>485.93</v>
      </c>
      <c r="M1838" s="17"/>
      <c r="N1838" s="17"/>
    </row>
    <row r="1839" s="20" customFormat="true" ht="12.75" hidden="false" customHeight="false" outlineLevel="0" collapsed="false">
      <c r="A1839" s="17" t="n">
        <v>4</v>
      </c>
      <c r="B1839" s="17" t="s">
        <v>2113</v>
      </c>
      <c r="C1839" s="59" t="s">
        <v>2114</v>
      </c>
      <c r="D1839" s="40" t="s">
        <v>2121</v>
      </c>
      <c r="E1839" s="59" t="s">
        <v>2122</v>
      </c>
      <c r="F1839" s="19" t="n">
        <v>1000</v>
      </c>
      <c r="G1839" s="19" t="n">
        <v>243.38</v>
      </c>
      <c r="H1839" s="19"/>
      <c r="I1839" s="19" t="n">
        <f aca="false">F1839-G1839-H1839</f>
        <v>756.62</v>
      </c>
      <c r="J1839" s="19" t="n">
        <v>270.69</v>
      </c>
      <c r="K1839" s="19"/>
      <c r="L1839" s="19" t="n">
        <f aca="false">I1839-J1839-K1839</f>
        <v>485.93</v>
      </c>
      <c r="M1839" s="17"/>
      <c r="N1839" s="17"/>
    </row>
    <row r="1840" s="20" customFormat="true" ht="12.75" hidden="false" customHeight="false" outlineLevel="0" collapsed="false">
      <c r="A1840" s="17" t="n">
        <v>5</v>
      </c>
      <c r="B1840" s="17" t="s">
        <v>2113</v>
      </c>
      <c r="C1840" s="59" t="s">
        <v>2114</v>
      </c>
      <c r="D1840" s="40" t="s">
        <v>2123</v>
      </c>
      <c r="E1840" s="59" t="s">
        <v>2124</v>
      </c>
      <c r="F1840" s="19" t="n">
        <v>1000</v>
      </c>
      <c r="G1840" s="19" t="n">
        <v>243.38</v>
      </c>
      <c r="H1840" s="19"/>
      <c r="I1840" s="19" t="n">
        <f aca="false">F1840-G1840-H1840</f>
        <v>756.62</v>
      </c>
      <c r="J1840" s="19" t="n">
        <v>270.69</v>
      </c>
      <c r="K1840" s="19"/>
      <c r="L1840" s="19" t="n">
        <f aca="false">I1840-J1840-K1840</f>
        <v>485.93</v>
      </c>
      <c r="M1840" s="17"/>
      <c r="N1840" s="17"/>
    </row>
    <row r="1841" s="20" customFormat="true" ht="12.75" hidden="false" customHeight="false" outlineLevel="0" collapsed="false">
      <c r="A1841" s="17" t="n">
        <v>6</v>
      </c>
      <c r="B1841" s="17" t="s">
        <v>2113</v>
      </c>
      <c r="C1841" s="59" t="s">
        <v>2114</v>
      </c>
      <c r="D1841" s="40" t="s">
        <v>904</v>
      </c>
      <c r="E1841" s="59" t="s">
        <v>2125</v>
      </c>
      <c r="F1841" s="19" t="n">
        <v>1000</v>
      </c>
      <c r="G1841" s="19" t="n">
        <v>243.38</v>
      </c>
      <c r="H1841" s="19"/>
      <c r="I1841" s="19" t="n">
        <f aca="false">F1841-G1841-H1841</f>
        <v>756.62</v>
      </c>
      <c r="J1841" s="19" t="n">
        <v>270.69</v>
      </c>
      <c r="K1841" s="19"/>
      <c r="L1841" s="19" t="n">
        <f aca="false">I1841-J1841-K1841</f>
        <v>485.93</v>
      </c>
      <c r="M1841" s="17"/>
      <c r="N1841" s="17"/>
    </row>
    <row r="1842" s="20" customFormat="true" ht="12.75" hidden="false" customHeight="false" outlineLevel="0" collapsed="false">
      <c r="A1842" s="17" t="n">
        <v>7</v>
      </c>
      <c r="B1842" s="17" t="s">
        <v>2113</v>
      </c>
      <c r="C1842" s="59" t="s">
        <v>2114</v>
      </c>
      <c r="D1842" s="40" t="s">
        <v>834</v>
      </c>
      <c r="E1842" s="59" t="s">
        <v>2126</v>
      </c>
      <c r="F1842" s="19" t="n">
        <v>1000</v>
      </c>
      <c r="G1842" s="19" t="n">
        <v>243.38</v>
      </c>
      <c r="H1842" s="19"/>
      <c r="I1842" s="19" t="n">
        <f aca="false">F1842-G1842-H1842</f>
        <v>756.62</v>
      </c>
      <c r="J1842" s="19" t="n">
        <v>270.69</v>
      </c>
      <c r="K1842" s="19"/>
      <c r="L1842" s="19" t="n">
        <f aca="false">I1842-J1842-K1842</f>
        <v>485.93</v>
      </c>
      <c r="M1842" s="17"/>
      <c r="N1842" s="17"/>
    </row>
    <row r="1843" s="20" customFormat="true" ht="12.75" hidden="false" customHeight="false" outlineLevel="0" collapsed="false">
      <c r="A1843" s="17" t="n">
        <v>8</v>
      </c>
      <c r="B1843" s="17" t="s">
        <v>2113</v>
      </c>
      <c r="C1843" s="59" t="s">
        <v>2114</v>
      </c>
      <c r="D1843" s="40" t="s">
        <v>2127</v>
      </c>
      <c r="E1843" s="59" t="s">
        <v>2128</v>
      </c>
      <c r="F1843" s="19" t="n">
        <v>1000</v>
      </c>
      <c r="G1843" s="19" t="n">
        <v>243.38</v>
      </c>
      <c r="H1843" s="19"/>
      <c r="I1843" s="19" t="n">
        <f aca="false">F1843-G1843-H1843</f>
        <v>756.62</v>
      </c>
      <c r="J1843" s="19" t="n">
        <v>270.69</v>
      </c>
      <c r="K1843" s="19"/>
      <c r="L1843" s="19" t="n">
        <f aca="false">I1843-J1843-K1843</f>
        <v>485.93</v>
      </c>
      <c r="M1843" s="17"/>
      <c r="N1843" s="17"/>
    </row>
    <row r="1844" s="20" customFormat="true" ht="12.75" hidden="false" customHeight="false" outlineLevel="0" collapsed="false">
      <c r="A1844" s="17" t="n">
        <v>9</v>
      </c>
      <c r="B1844" s="17" t="s">
        <v>2113</v>
      </c>
      <c r="C1844" s="59" t="s">
        <v>2114</v>
      </c>
      <c r="D1844" s="40" t="s">
        <v>2129</v>
      </c>
      <c r="E1844" s="59" t="s">
        <v>2130</v>
      </c>
      <c r="F1844" s="19" t="n">
        <v>1000</v>
      </c>
      <c r="G1844" s="19" t="n">
        <v>243.38</v>
      </c>
      <c r="H1844" s="19"/>
      <c r="I1844" s="19" t="n">
        <f aca="false">F1844-G1844-H1844</f>
        <v>756.62</v>
      </c>
      <c r="J1844" s="19" t="n">
        <v>270.69</v>
      </c>
      <c r="K1844" s="19"/>
      <c r="L1844" s="19" t="n">
        <f aca="false">I1844-J1844-K1844</f>
        <v>485.93</v>
      </c>
      <c r="M1844" s="17"/>
      <c r="N1844" s="17"/>
    </row>
    <row r="1845" s="20" customFormat="true" ht="12.75" hidden="false" customHeight="false" outlineLevel="0" collapsed="false">
      <c r="A1845" s="17" t="n">
        <v>10</v>
      </c>
      <c r="B1845" s="17" t="s">
        <v>2113</v>
      </c>
      <c r="C1845" s="59" t="s">
        <v>2114</v>
      </c>
      <c r="D1845" s="40" t="s">
        <v>2131</v>
      </c>
      <c r="E1845" s="59" t="s">
        <v>2132</v>
      </c>
      <c r="F1845" s="19" t="n">
        <v>1000</v>
      </c>
      <c r="G1845" s="19" t="n">
        <v>243.38</v>
      </c>
      <c r="H1845" s="19"/>
      <c r="I1845" s="19" t="n">
        <f aca="false">F1845-G1845-H1845</f>
        <v>756.62</v>
      </c>
      <c r="J1845" s="19" t="n">
        <v>270.69</v>
      </c>
      <c r="K1845" s="19"/>
      <c r="L1845" s="19" t="n">
        <f aca="false">I1845-J1845-K1845</f>
        <v>485.93</v>
      </c>
      <c r="M1845" s="17"/>
      <c r="N1845" s="17"/>
    </row>
    <row r="1846" s="20" customFormat="true" ht="12.75" hidden="false" customHeight="false" outlineLevel="0" collapsed="false">
      <c r="A1846" s="17" t="n">
        <v>11</v>
      </c>
      <c r="B1846" s="17" t="s">
        <v>2113</v>
      </c>
      <c r="C1846" s="59" t="s">
        <v>2114</v>
      </c>
      <c r="D1846" s="40" t="s">
        <v>2133</v>
      </c>
      <c r="E1846" s="59" t="s">
        <v>2134</v>
      </c>
      <c r="F1846" s="19" t="n">
        <v>1000</v>
      </c>
      <c r="G1846" s="19" t="n">
        <v>243.38</v>
      </c>
      <c r="H1846" s="19"/>
      <c r="I1846" s="19" t="n">
        <f aca="false">F1846-G1846-H1846</f>
        <v>756.62</v>
      </c>
      <c r="J1846" s="19" t="n">
        <v>270.69</v>
      </c>
      <c r="K1846" s="19"/>
      <c r="L1846" s="19" t="n">
        <f aca="false">I1846-J1846-K1846</f>
        <v>485.93</v>
      </c>
      <c r="M1846" s="17"/>
      <c r="N1846" s="17"/>
    </row>
    <row r="1847" s="20" customFormat="true" ht="12.75" hidden="false" customHeight="false" outlineLevel="0" collapsed="false">
      <c r="A1847" s="17" t="n">
        <v>12</v>
      </c>
      <c r="B1847" s="17" t="s">
        <v>2113</v>
      </c>
      <c r="C1847" s="59" t="s">
        <v>2114</v>
      </c>
      <c r="D1847" s="40" t="s">
        <v>2135</v>
      </c>
      <c r="E1847" s="59" t="s">
        <v>2136</v>
      </c>
      <c r="F1847" s="19" t="n">
        <v>1000</v>
      </c>
      <c r="G1847" s="19" t="n">
        <v>243.38</v>
      </c>
      <c r="H1847" s="19"/>
      <c r="I1847" s="19" t="n">
        <f aca="false">F1847-G1847-H1847</f>
        <v>756.62</v>
      </c>
      <c r="J1847" s="19" t="n">
        <v>270.69</v>
      </c>
      <c r="K1847" s="19"/>
      <c r="L1847" s="19" t="n">
        <f aca="false">I1847-J1847-K1847</f>
        <v>485.93</v>
      </c>
      <c r="M1847" s="17"/>
      <c r="N1847" s="17"/>
    </row>
    <row r="1848" s="20" customFormat="true" ht="12.75" hidden="false" customHeight="false" outlineLevel="0" collapsed="false">
      <c r="A1848" s="17" t="n">
        <v>13</v>
      </c>
      <c r="B1848" s="17" t="s">
        <v>2113</v>
      </c>
      <c r="C1848" s="59" t="s">
        <v>2114</v>
      </c>
      <c r="D1848" s="40" t="s">
        <v>2137</v>
      </c>
      <c r="E1848" s="59" t="s">
        <v>2138</v>
      </c>
      <c r="F1848" s="19" t="n">
        <v>1000</v>
      </c>
      <c r="G1848" s="19" t="n">
        <v>243.38</v>
      </c>
      <c r="H1848" s="19"/>
      <c r="I1848" s="19" t="n">
        <f aca="false">F1848-G1848-H1848</f>
        <v>756.62</v>
      </c>
      <c r="J1848" s="19" t="n">
        <v>270.69</v>
      </c>
      <c r="K1848" s="19"/>
      <c r="L1848" s="19" t="n">
        <f aca="false">I1848-J1848-K1848</f>
        <v>485.93</v>
      </c>
      <c r="M1848" s="17"/>
      <c r="N1848" s="17"/>
    </row>
    <row r="1849" s="20" customFormat="true" ht="12.75" hidden="false" customHeight="false" outlineLevel="0" collapsed="false">
      <c r="A1849" s="17" t="n">
        <v>14</v>
      </c>
      <c r="B1849" s="17" t="s">
        <v>2113</v>
      </c>
      <c r="C1849" s="59" t="s">
        <v>2114</v>
      </c>
      <c r="D1849" s="40" t="s">
        <v>2139</v>
      </c>
      <c r="E1849" s="59" t="s">
        <v>2140</v>
      </c>
      <c r="F1849" s="19" t="n">
        <v>1000</v>
      </c>
      <c r="G1849" s="19" t="n">
        <v>243.38</v>
      </c>
      <c r="H1849" s="19"/>
      <c r="I1849" s="19" t="n">
        <f aca="false">F1849-G1849-H1849</f>
        <v>756.62</v>
      </c>
      <c r="J1849" s="19" t="n">
        <v>270.69</v>
      </c>
      <c r="K1849" s="19"/>
      <c r="L1849" s="19" t="n">
        <f aca="false">I1849-J1849-K1849</f>
        <v>485.93</v>
      </c>
      <c r="M1849" s="17"/>
      <c r="N1849" s="17"/>
    </row>
    <row r="1850" s="20" customFormat="true" ht="12.75" hidden="false" customHeight="false" outlineLevel="0" collapsed="false">
      <c r="A1850" s="17" t="n">
        <v>15</v>
      </c>
      <c r="B1850" s="17" t="s">
        <v>2113</v>
      </c>
      <c r="C1850" s="59" t="s">
        <v>2114</v>
      </c>
      <c r="D1850" s="40" t="s">
        <v>811</v>
      </c>
      <c r="E1850" s="59" t="s">
        <v>2141</v>
      </c>
      <c r="F1850" s="19" t="n">
        <v>1000</v>
      </c>
      <c r="G1850" s="19" t="n">
        <v>243.38</v>
      </c>
      <c r="H1850" s="19"/>
      <c r="I1850" s="19" t="n">
        <f aca="false">F1850-G1850-H1850</f>
        <v>756.62</v>
      </c>
      <c r="J1850" s="19" t="n">
        <v>270.69</v>
      </c>
      <c r="K1850" s="19"/>
      <c r="L1850" s="19" t="n">
        <f aca="false">I1850-J1850-K1850</f>
        <v>485.93</v>
      </c>
      <c r="M1850" s="17"/>
      <c r="N1850" s="17"/>
    </row>
    <row r="1851" s="20" customFormat="true" ht="12.75" hidden="false" customHeight="false" outlineLevel="0" collapsed="false">
      <c r="A1851" s="17" t="n">
        <v>16</v>
      </c>
      <c r="B1851" s="17" t="s">
        <v>2113</v>
      </c>
      <c r="C1851" s="59" t="s">
        <v>2114</v>
      </c>
      <c r="D1851" s="40" t="s">
        <v>2142</v>
      </c>
      <c r="E1851" s="59" t="s">
        <v>2143</v>
      </c>
      <c r="F1851" s="19" t="n">
        <v>1000</v>
      </c>
      <c r="G1851" s="19" t="n">
        <v>243.38</v>
      </c>
      <c r="H1851" s="19"/>
      <c r="I1851" s="19" t="n">
        <f aca="false">F1851-G1851-H1851</f>
        <v>756.62</v>
      </c>
      <c r="J1851" s="19" t="n">
        <v>270.69</v>
      </c>
      <c r="K1851" s="19"/>
      <c r="L1851" s="19" t="n">
        <f aca="false">I1851-J1851-K1851</f>
        <v>485.93</v>
      </c>
      <c r="M1851" s="17"/>
      <c r="N1851" s="17"/>
    </row>
    <row r="1852" s="20" customFormat="true" ht="12.75" hidden="false" customHeight="false" outlineLevel="0" collapsed="false">
      <c r="A1852" s="17" t="n">
        <v>17</v>
      </c>
      <c r="B1852" s="17" t="s">
        <v>2113</v>
      </c>
      <c r="C1852" s="59" t="s">
        <v>2114</v>
      </c>
      <c r="D1852" s="40" t="s">
        <v>2144</v>
      </c>
      <c r="E1852" s="59" t="s">
        <v>2145</v>
      </c>
      <c r="F1852" s="19" t="n">
        <v>1000</v>
      </c>
      <c r="G1852" s="19" t="n">
        <v>243.38</v>
      </c>
      <c r="H1852" s="19"/>
      <c r="I1852" s="19" t="n">
        <f aca="false">F1852-G1852-H1852</f>
        <v>756.62</v>
      </c>
      <c r="J1852" s="19" t="n">
        <v>270.69</v>
      </c>
      <c r="K1852" s="19"/>
      <c r="L1852" s="19" t="n">
        <f aca="false">I1852-J1852-K1852</f>
        <v>485.93</v>
      </c>
      <c r="M1852" s="17"/>
      <c r="N1852" s="17"/>
    </row>
    <row r="1853" s="20" customFormat="true" ht="12.75" hidden="false" customHeight="false" outlineLevel="0" collapsed="false">
      <c r="A1853" s="17" t="n">
        <v>18</v>
      </c>
      <c r="B1853" s="17" t="s">
        <v>2113</v>
      </c>
      <c r="C1853" s="59" t="s">
        <v>2114</v>
      </c>
      <c r="D1853" s="40" t="s">
        <v>2146</v>
      </c>
      <c r="E1853" s="59" t="s">
        <v>2147</v>
      </c>
      <c r="F1853" s="19" t="n">
        <v>1000</v>
      </c>
      <c r="G1853" s="19" t="n">
        <v>243.38</v>
      </c>
      <c r="H1853" s="19"/>
      <c r="I1853" s="19" t="n">
        <f aca="false">F1853-G1853-H1853</f>
        <v>756.62</v>
      </c>
      <c r="J1853" s="19" t="n">
        <v>270.69</v>
      </c>
      <c r="K1853" s="19"/>
      <c r="L1853" s="19" t="n">
        <f aca="false">I1853-J1853-K1853</f>
        <v>485.93</v>
      </c>
      <c r="M1853" s="17"/>
      <c r="N1853" s="17"/>
    </row>
    <row r="1854" s="20" customFormat="true" ht="12.75" hidden="false" customHeight="false" outlineLevel="0" collapsed="false">
      <c r="A1854" s="17" t="n">
        <v>19</v>
      </c>
      <c r="B1854" s="17" t="s">
        <v>2113</v>
      </c>
      <c r="C1854" s="59" t="s">
        <v>2114</v>
      </c>
      <c r="D1854" s="40" t="s">
        <v>2148</v>
      </c>
      <c r="E1854" s="59" t="s">
        <v>2149</v>
      </c>
      <c r="F1854" s="19" t="n">
        <v>1000</v>
      </c>
      <c r="G1854" s="19" t="n">
        <v>243.38</v>
      </c>
      <c r="H1854" s="19"/>
      <c r="I1854" s="19" t="n">
        <f aca="false">F1854-G1854-H1854</f>
        <v>756.62</v>
      </c>
      <c r="J1854" s="19" t="n">
        <v>270.69</v>
      </c>
      <c r="K1854" s="19"/>
      <c r="L1854" s="19" t="n">
        <f aca="false">I1854-J1854-K1854</f>
        <v>485.93</v>
      </c>
      <c r="M1854" s="17"/>
      <c r="N1854" s="17"/>
    </row>
    <row r="1855" s="20" customFormat="true" ht="12.75" hidden="false" customHeight="false" outlineLevel="0" collapsed="false">
      <c r="A1855" s="17" t="n">
        <v>20</v>
      </c>
      <c r="B1855" s="17" t="s">
        <v>2113</v>
      </c>
      <c r="C1855" s="59" t="s">
        <v>2114</v>
      </c>
      <c r="D1855" s="40" t="s">
        <v>2150</v>
      </c>
      <c r="E1855" s="59" t="s">
        <v>2151</v>
      </c>
      <c r="F1855" s="19" t="n">
        <v>1000</v>
      </c>
      <c r="G1855" s="19" t="n">
        <v>243.38</v>
      </c>
      <c r="H1855" s="19"/>
      <c r="I1855" s="19" t="n">
        <f aca="false">F1855-G1855-H1855</f>
        <v>756.62</v>
      </c>
      <c r="J1855" s="19" t="n">
        <v>270.69</v>
      </c>
      <c r="K1855" s="19"/>
      <c r="L1855" s="19" t="n">
        <f aca="false">I1855-J1855-K1855</f>
        <v>485.93</v>
      </c>
      <c r="M1855" s="17"/>
      <c r="N1855" s="17"/>
    </row>
    <row r="1856" s="20" customFormat="true" ht="12.75" hidden="false" customHeight="false" outlineLevel="0" collapsed="false">
      <c r="A1856" s="17" t="n">
        <v>21</v>
      </c>
      <c r="B1856" s="17" t="s">
        <v>2113</v>
      </c>
      <c r="C1856" s="59" t="s">
        <v>2114</v>
      </c>
      <c r="D1856" s="40" t="s">
        <v>2152</v>
      </c>
      <c r="E1856" s="59" t="s">
        <v>2153</v>
      </c>
      <c r="F1856" s="19" t="n">
        <v>1000</v>
      </c>
      <c r="G1856" s="19" t="n">
        <v>243.38</v>
      </c>
      <c r="H1856" s="19"/>
      <c r="I1856" s="19" t="n">
        <f aca="false">F1856-G1856-H1856</f>
        <v>756.62</v>
      </c>
      <c r="J1856" s="19" t="n">
        <v>270.69</v>
      </c>
      <c r="K1856" s="19"/>
      <c r="L1856" s="19" t="n">
        <f aca="false">I1856-J1856-K1856</f>
        <v>485.93</v>
      </c>
      <c r="M1856" s="17"/>
      <c r="N1856" s="17"/>
    </row>
    <row r="1857" s="20" customFormat="true" ht="12.75" hidden="false" customHeight="false" outlineLevel="0" collapsed="false">
      <c r="A1857" s="17" t="n">
        <v>22</v>
      </c>
      <c r="B1857" s="17" t="s">
        <v>2113</v>
      </c>
      <c r="C1857" s="59" t="s">
        <v>2114</v>
      </c>
      <c r="D1857" s="40" t="s">
        <v>2154</v>
      </c>
      <c r="E1857" s="59" t="s">
        <v>2155</v>
      </c>
      <c r="F1857" s="19" t="n">
        <v>1000</v>
      </c>
      <c r="G1857" s="19" t="n">
        <v>243.38</v>
      </c>
      <c r="H1857" s="19"/>
      <c r="I1857" s="19" t="n">
        <f aca="false">F1857-G1857-H1857</f>
        <v>756.62</v>
      </c>
      <c r="J1857" s="19" t="n">
        <v>270.69</v>
      </c>
      <c r="K1857" s="19"/>
      <c r="L1857" s="19" t="n">
        <f aca="false">I1857-J1857-K1857</f>
        <v>485.93</v>
      </c>
      <c r="M1857" s="17"/>
      <c r="N1857" s="17"/>
    </row>
    <row r="1858" s="20" customFormat="true" ht="12.75" hidden="false" customHeight="false" outlineLevel="0" collapsed="false">
      <c r="A1858" s="17" t="n">
        <v>23</v>
      </c>
      <c r="B1858" s="17" t="s">
        <v>2113</v>
      </c>
      <c r="C1858" s="59" t="s">
        <v>2114</v>
      </c>
      <c r="D1858" s="40" t="s">
        <v>2156</v>
      </c>
      <c r="E1858" s="59" t="s">
        <v>2157</v>
      </c>
      <c r="F1858" s="19" t="n">
        <v>1000</v>
      </c>
      <c r="G1858" s="19" t="n">
        <v>243.38</v>
      </c>
      <c r="H1858" s="19"/>
      <c r="I1858" s="19" t="n">
        <f aca="false">F1858-G1858-H1858</f>
        <v>756.62</v>
      </c>
      <c r="J1858" s="19" t="n">
        <v>270.69</v>
      </c>
      <c r="K1858" s="19"/>
      <c r="L1858" s="19" t="n">
        <f aca="false">I1858-J1858-K1858</f>
        <v>485.93</v>
      </c>
      <c r="M1858" s="17"/>
      <c r="N1858" s="17"/>
    </row>
    <row r="1859" s="20" customFormat="true" ht="12.75" hidden="false" customHeight="false" outlineLevel="0" collapsed="false">
      <c r="A1859" s="17" t="n">
        <v>24</v>
      </c>
      <c r="B1859" s="17" t="s">
        <v>2113</v>
      </c>
      <c r="C1859" s="59" t="s">
        <v>2114</v>
      </c>
      <c r="D1859" s="40" t="s">
        <v>2158</v>
      </c>
      <c r="E1859" s="59" t="s">
        <v>2159</v>
      </c>
      <c r="F1859" s="19" t="n">
        <v>1000</v>
      </c>
      <c r="G1859" s="19" t="n">
        <v>243.38</v>
      </c>
      <c r="H1859" s="19"/>
      <c r="I1859" s="19" t="n">
        <f aca="false">F1859-G1859-H1859</f>
        <v>756.62</v>
      </c>
      <c r="J1859" s="19" t="n">
        <v>270.69</v>
      </c>
      <c r="K1859" s="19"/>
      <c r="L1859" s="19" t="n">
        <f aca="false">I1859-J1859-K1859</f>
        <v>485.93</v>
      </c>
      <c r="M1859" s="17"/>
      <c r="N1859" s="17"/>
    </row>
    <row r="1860" s="20" customFormat="true" ht="12.75" hidden="false" customHeight="false" outlineLevel="0" collapsed="false">
      <c r="A1860" s="17" t="n">
        <v>25</v>
      </c>
      <c r="B1860" s="17" t="s">
        <v>2113</v>
      </c>
      <c r="C1860" s="59" t="s">
        <v>2160</v>
      </c>
      <c r="D1860" s="40" t="s">
        <v>2161</v>
      </c>
      <c r="E1860" s="59" t="s">
        <v>2162</v>
      </c>
      <c r="F1860" s="19" t="n">
        <v>1000</v>
      </c>
      <c r="G1860" s="19" t="n">
        <v>243.38</v>
      </c>
      <c r="H1860" s="19"/>
      <c r="I1860" s="19" t="n">
        <f aca="false">F1860-G1860-H1860</f>
        <v>756.62</v>
      </c>
      <c r="J1860" s="19" t="n">
        <v>270.69</v>
      </c>
      <c r="K1860" s="19"/>
      <c r="L1860" s="19" t="n">
        <f aca="false">I1860-J1860-K1860</f>
        <v>485.93</v>
      </c>
      <c r="M1860" s="17"/>
      <c r="N1860" s="17"/>
    </row>
    <row r="1861" s="20" customFormat="true" ht="12.75" hidden="false" customHeight="false" outlineLevel="0" collapsed="false">
      <c r="A1861" s="17" t="n">
        <v>26</v>
      </c>
      <c r="B1861" s="17" t="s">
        <v>2113</v>
      </c>
      <c r="C1861" s="59" t="s">
        <v>2160</v>
      </c>
      <c r="D1861" s="40" t="s">
        <v>2163</v>
      </c>
      <c r="E1861" s="59" t="s">
        <v>2164</v>
      </c>
      <c r="F1861" s="19" t="n">
        <v>1000</v>
      </c>
      <c r="G1861" s="19" t="n">
        <v>243.38</v>
      </c>
      <c r="H1861" s="19"/>
      <c r="I1861" s="19" t="n">
        <f aca="false">F1861-G1861-H1861</f>
        <v>756.62</v>
      </c>
      <c r="J1861" s="19" t="n">
        <v>270.69</v>
      </c>
      <c r="K1861" s="19"/>
      <c r="L1861" s="19" t="n">
        <f aca="false">I1861-J1861-K1861</f>
        <v>485.93</v>
      </c>
      <c r="M1861" s="17"/>
      <c r="N1861" s="17"/>
    </row>
    <row r="1862" s="20" customFormat="true" ht="12.75" hidden="false" customHeight="false" outlineLevel="0" collapsed="false">
      <c r="A1862" s="17" t="n">
        <v>27</v>
      </c>
      <c r="B1862" s="17" t="s">
        <v>2113</v>
      </c>
      <c r="C1862" s="59" t="s">
        <v>2160</v>
      </c>
      <c r="D1862" s="40" t="s">
        <v>2165</v>
      </c>
      <c r="E1862" s="59" t="s">
        <v>2166</v>
      </c>
      <c r="F1862" s="19" t="n">
        <v>1000</v>
      </c>
      <c r="G1862" s="19" t="n">
        <v>243.38</v>
      </c>
      <c r="H1862" s="19"/>
      <c r="I1862" s="19" t="n">
        <f aca="false">F1862-G1862-H1862</f>
        <v>756.62</v>
      </c>
      <c r="J1862" s="19" t="n">
        <v>270.69</v>
      </c>
      <c r="K1862" s="19"/>
      <c r="L1862" s="19" t="n">
        <f aca="false">I1862-J1862-K1862</f>
        <v>485.93</v>
      </c>
      <c r="M1862" s="17"/>
      <c r="N1862" s="17"/>
    </row>
    <row r="1863" s="20" customFormat="true" ht="12.75" hidden="false" customHeight="false" outlineLevel="0" collapsed="false">
      <c r="A1863" s="17" t="n">
        <v>28</v>
      </c>
      <c r="B1863" s="17" t="s">
        <v>2113</v>
      </c>
      <c r="C1863" s="59" t="s">
        <v>2160</v>
      </c>
      <c r="D1863" s="40" t="s">
        <v>2167</v>
      </c>
      <c r="E1863" s="59" t="s">
        <v>2168</v>
      </c>
      <c r="F1863" s="19" t="n">
        <v>1000</v>
      </c>
      <c r="G1863" s="19" t="n">
        <v>243.38</v>
      </c>
      <c r="H1863" s="19"/>
      <c r="I1863" s="19" t="n">
        <f aca="false">F1863-G1863-H1863</f>
        <v>756.62</v>
      </c>
      <c r="J1863" s="19" t="n">
        <v>270.69</v>
      </c>
      <c r="K1863" s="19"/>
      <c r="L1863" s="19" t="n">
        <f aca="false">I1863-J1863-K1863</f>
        <v>485.93</v>
      </c>
      <c r="M1863" s="17"/>
      <c r="N1863" s="17"/>
    </row>
    <row r="1864" s="20" customFormat="true" ht="12.75" hidden="false" customHeight="false" outlineLevel="0" collapsed="false">
      <c r="A1864" s="17" t="n">
        <v>29</v>
      </c>
      <c r="B1864" s="17" t="s">
        <v>2113</v>
      </c>
      <c r="C1864" s="59" t="s">
        <v>2160</v>
      </c>
      <c r="D1864" s="40" t="s">
        <v>2169</v>
      </c>
      <c r="E1864" s="59" t="s">
        <v>2170</v>
      </c>
      <c r="F1864" s="19" t="n">
        <v>1000</v>
      </c>
      <c r="G1864" s="19" t="n">
        <v>243.38</v>
      </c>
      <c r="H1864" s="19"/>
      <c r="I1864" s="19" t="n">
        <f aca="false">F1864-G1864-H1864</f>
        <v>756.62</v>
      </c>
      <c r="J1864" s="19" t="n">
        <v>270.69</v>
      </c>
      <c r="K1864" s="19"/>
      <c r="L1864" s="19" t="n">
        <f aca="false">I1864-J1864-K1864</f>
        <v>485.93</v>
      </c>
      <c r="M1864" s="17"/>
      <c r="N1864" s="17"/>
    </row>
    <row r="1865" s="20" customFormat="true" ht="12.75" hidden="false" customHeight="false" outlineLevel="0" collapsed="false">
      <c r="A1865" s="17" t="n">
        <v>30</v>
      </c>
      <c r="B1865" s="17" t="s">
        <v>2113</v>
      </c>
      <c r="C1865" s="59" t="s">
        <v>2160</v>
      </c>
      <c r="D1865" s="40" t="s">
        <v>2171</v>
      </c>
      <c r="E1865" s="59" t="s">
        <v>2172</v>
      </c>
      <c r="F1865" s="19" t="n">
        <v>1000</v>
      </c>
      <c r="G1865" s="19" t="n">
        <v>243.38</v>
      </c>
      <c r="H1865" s="19"/>
      <c r="I1865" s="19" t="n">
        <f aca="false">F1865-G1865-H1865</f>
        <v>756.62</v>
      </c>
      <c r="J1865" s="19" t="n">
        <v>270.69</v>
      </c>
      <c r="K1865" s="19"/>
      <c r="L1865" s="19" t="n">
        <f aca="false">I1865-J1865-K1865</f>
        <v>485.93</v>
      </c>
      <c r="M1865" s="17"/>
      <c r="N1865" s="17"/>
    </row>
    <row r="1866" s="20" customFormat="true" ht="12.75" hidden="false" customHeight="false" outlineLevel="0" collapsed="false">
      <c r="A1866" s="17" t="n">
        <v>31</v>
      </c>
      <c r="B1866" s="17" t="s">
        <v>2113</v>
      </c>
      <c r="C1866" s="59" t="s">
        <v>2160</v>
      </c>
      <c r="D1866" s="40" t="s">
        <v>2173</v>
      </c>
      <c r="E1866" s="59" t="s">
        <v>2174</v>
      </c>
      <c r="F1866" s="19" t="n">
        <v>1000</v>
      </c>
      <c r="G1866" s="19" t="n">
        <v>243.38</v>
      </c>
      <c r="H1866" s="19"/>
      <c r="I1866" s="19" t="n">
        <f aca="false">F1866-G1866-H1866</f>
        <v>756.62</v>
      </c>
      <c r="J1866" s="19" t="n">
        <v>270.69</v>
      </c>
      <c r="K1866" s="19"/>
      <c r="L1866" s="19" t="n">
        <f aca="false">I1866-J1866-K1866</f>
        <v>485.93</v>
      </c>
      <c r="M1866" s="17"/>
      <c r="N1866" s="17"/>
    </row>
    <row r="1867" s="20" customFormat="true" ht="12.75" hidden="false" customHeight="false" outlineLevel="0" collapsed="false">
      <c r="A1867" s="17" t="n">
        <v>32</v>
      </c>
      <c r="B1867" s="17" t="s">
        <v>2113</v>
      </c>
      <c r="C1867" s="59" t="s">
        <v>2160</v>
      </c>
      <c r="D1867" s="40" t="s">
        <v>2175</v>
      </c>
      <c r="E1867" s="59" t="s">
        <v>2176</v>
      </c>
      <c r="F1867" s="19" t="n">
        <v>1000</v>
      </c>
      <c r="G1867" s="19" t="n">
        <v>243.38</v>
      </c>
      <c r="H1867" s="19"/>
      <c r="I1867" s="19" t="n">
        <f aca="false">F1867-G1867-H1867</f>
        <v>756.62</v>
      </c>
      <c r="J1867" s="19" t="n">
        <v>270.69</v>
      </c>
      <c r="K1867" s="19"/>
      <c r="L1867" s="19" t="n">
        <f aca="false">I1867-J1867-K1867</f>
        <v>485.93</v>
      </c>
      <c r="M1867" s="17"/>
      <c r="N1867" s="17"/>
    </row>
    <row r="1868" s="20" customFormat="true" ht="12.75" hidden="false" customHeight="false" outlineLevel="0" collapsed="false">
      <c r="A1868" s="17" t="n">
        <v>33</v>
      </c>
      <c r="B1868" s="17" t="s">
        <v>2113</v>
      </c>
      <c r="C1868" s="59" t="s">
        <v>2160</v>
      </c>
      <c r="D1868" s="40" t="s">
        <v>2177</v>
      </c>
      <c r="E1868" s="59" t="s">
        <v>2178</v>
      </c>
      <c r="F1868" s="19" t="n">
        <v>1000</v>
      </c>
      <c r="G1868" s="19" t="n">
        <v>243.38</v>
      </c>
      <c r="H1868" s="19"/>
      <c r="I1868" s="19" t="n">
        <f aca="false">F1868-G1868-H1868</f>
        <v>756.62</v>
      </c>
      <c r="J1868" s="19" t="n">
        <v>270.69</v>
      </c>
      <c r="K1868" s="19"/>
      <c r="L1868" s="19" t="n">
        <f aca="false">I1868-J1868-K1868</f>
        <v>485.93</v>
      </c>
      <c r="M1868" s="17"/>
      <c r="N1868" s="17"/>
    </row>
    <row r="1869" s="20" customFormat="true" ht="12.75" hidden="false" customHeight="false" outlineLevel="0" collapsed="false">
      <c r="A1869" s="17" t="n">
        <v>34</v>
      </c>
      <c r="B1869" s="17" t="s">
        <v>2113</v>
      </c>
      <c r="C1869" s="59" t="s">
        <v>2160</v>
      </c>
      <c r="D1869" s="40" t="s">
        <v>2179</v>
      </c>
      <c r="E1869" s="59" t="s">
        <v>2180</v>
      </c>
      <c r="F1869" s="19" t="n">
        <v>1000</v>
      </c>
      <c r="G1869" s="19" t="n">
        <v>243.38</v>
      </c>
      <c r="H1869" s="19"/>
      <c r="I1869" s="19" t="n">
        <f aca="false">F1869-G1869-H1869</f>
        <v>756.62</v>
      </c>
      <c r="J1869" s="19" t="n">
        <v>270.69</v>
      </c>
      <c r="K1869" s="19"/>
      <c r="L1869" s="19" t="n">
        <f aca="false">I1869-J1869-K1869</f>
        <v>485.93</v>
      </c>
      <c r="M1869" s="17"/>
      <c r="N1869" s="17"/>
    </row>
    <row r="1870" s="20" customFormat="true" ht="12.75" hidden="false" customHeight="false" outlineLevel="0" collapsed="false">
      <c r="A1870" s="17" t="n">
        <v>35</v>
      </c>
      <c r="B1870" s="17" t="s">
        <v>2113</v>
      </c>
      <c r="C1870" s="59" t="s">
        <v>2160</v>
      </c>
      <c r="D1870" s="40" t="s">
        <v>2181</v>
      </c>
      <c r="E1870" s="59" t="s">
        <v>2182</v>
      </c>
      <c r="F1870" s="19" t="n">
        <v>1000</v>
      </c>
      <c r="G1870" s="19" t="n">
        <v>243.38</v>
      </c>
      <c r="H1870" s="19"/>
      <c r="I1870" s="19" t="n">
        <f aca="false">F1870-G1870-H1870</f>
        <v>756.62</v>
      </c>
      <c r="J1870" s="19" t="n">
        <v>270.69</v>
      </c>
      <c r="K1870" s="19"/>
      <c r="L1870" s="19" t="n">
        <f aca="false">I1870-J1870-K1870</f>
        <v>485.93</v>
      </c>
      <c r="M1870" s="17"/>
      <c r="N1870" s="17"/>
    </row>
    <row r="1871" s="20" customFormat="true" ht="12.75" hidden="false" customHeight="false" outlineLevel="0" collapsed="false">
      <c r="A1871" s="17" t="n">
        <v>36</v>
      </c>
      <c r="B1871" s="17" t="s">
        <v>2113</v>
      </c>
      <c r="C1871" s="59" t="s">
        <v>2160</v>
      </c>
      <c r="D1871" s="40" t="s">
        <v>2183</v>
      </c>
      <c r="E1871" s="59" t="s">
        <v>2184</v>
      </c>
      <c r="F1871" s="19" t="n">
        <v>1000</v>
      </c>
      <c r="G1871" s="19" t="n">
        <v>243.38</v>
      </c>
      <c r="H1871" s="19"/>
      <c r="I1871" s="19" t="n">
        <f aca="false">F1871-G1871-H1871</f>
        <v>756.62</v>
      </c>
      <c r="J1871" s="19" t="n">
        <v>270.69</v>
      </c>
      <c r="K1871" s="19"/>
      <c r="L1871" s="19" t="n">
        <f aca="false">I1871-J1871-K1871</f>
        <v>485.93</v>
      </c>
      <c r="M1871" s="17"/>
      <c r="N1871" s="17"/>
    </row>
    <row r="1872" s="20" customFormat="true" ht="12.75" hidden="false" customHeight="false" outlineLevel="0" collapsed="false">
      <c r="A1872" s="17" t="n">
        <v>37</v>
      </c>
      <c r="B1872" s="17" t="s">
        <v>2113</v>
      </c>
      <c r="C1872" s="59" t="s">
        <v>2160</v>
      </c>
      <c r="D1872" s="40" t="s">
        <v>2185</v>
      </c>
      <c r="E1872" s="59" t="s">
        <v>2186</v>
      </c>
      <c r="F1872" s="19" t="n">
        <v>1000</v>
      </c>
      <c r="G1872" s="19" t="n">
        <v>243.38</v>
      </c>
      <c r="H1872" s="19"/>
      <c r="I1872" s="19" t="n">
        <f aca="false">F1872-G1872-H1872</f>
        <v>756.62</v>
      </c>
      <c r="J1872" s="19" t="n">
        <v>270.69</v>
      </c>
      <c r="K1872" s="19"/>
      <c r="L1872" s="19" t="n">
        <f aca="false">I1872-J1872-K1872</f>
        <v>485.93</v>
      </c>
      <c r="M1872" s="17"/>
      <c r="N1872" s="17"/>
    </row>
    <row r="1873" s="20" customFormat="true" ht="12.75" hidden="false" customHeight="false" outlineLevel="0" collapsed="false">
      <c r="A1873" s="17" t="n">
        <v>38</v>
      </c>
      <c r="B1873" s="17" t="s">
        <v>2113</v>
      </c>
      <c r="C1873" s="59" t="s">
        <v>2160</v>
      </c>
      <c r="D1873" s="40" t="s">
        <v>2187</v>
      </c>
      <c r="E1873" s="59" t="s">
        <v>2188</v>
      </c>
      <c r="F1873" s="19" t="n">
        <v>1000</v>
      </c>
      <c r="G1873" s="19" t="n">
        <v>243.38</v>
      </c>
      <c r="H1873" s="19"/>
      <c r="I1873" s="19" t="n">
        <f aca="false">F1873-G1873-H1873</f>
        <v>756.62</v>
      </c>
      <c r="J1873" s="19" t="n">
        <v>270.69</v>
      </c>
      <c r="K1873" s="19"/>
      <c r="L1873" s="19" t="n">
        <f aca="false">I1873-J1873-K1873</f>
        <v>485.93</v>
      </c>
      <c r="M1873" s="17"/>
      <c r="N1873" s="17"/>
    </row>
    <row r="1874" s="20" customFormat="true" ht="12.75" hidden="false" customHeight="false" outlineLevel="0" collapsed="false">
      <c r="A1874" s="17" t="n">
        <v>39</v>
      </c>
      <c r="B1874" s="17" t="s">
        <v>2113</v>
      </c>
      <c r="C1874" s="59" t="s">
        <v>2160</v>
      </c>
      <c r="D1874" s="40" t="s">
        <v>2189</v>
      </c>
      <c r="E1874" s="59" t="s">
        <v>2190</v>
      </c>
      <c r="F1874" s="19" t="n">
        <v>1000</v>
      </c>
      <c r="G1874" s="19" t="n">
        <v>243.38</v>
      </c>
      <c r="H1874" s="19"/>
      <c r="I1874" s="19" t="n">
        <f aca="false">F1874-G1874-H1874</f>
        <v>756.62</v>
      </c>
      <c r="J1874" s="19" t="n">
        <v>270.69</v>
      </c>
      <c r="K1874" s="19"/>
      <c r="L1874" s="19" t="n">
        <f aca="false">I1874-J1874-K1874</f>
        <v>485.93</v>
      </c>
      <c r="M1874" s="17"/>
      <c r="N1874" s="17"/>
    </row>
    <row r="1875" s="20" customFormat="true" ht="12.75" hidden="false" customHeight="false" outlineLevel="0" collapsed="false">
      <c r="A1875" s="17" t="n">
        <v>40</v>
      </c>
      <c r="B1875" s="17" t="s">
        <v>2113</v>
      </c>
      <c r="C1875" s="59" t="s">
        <v>2160</v>
      </c>
      <c r="D1875" s="40" t="s">
        <v>2191</v>
      </c>
      <c r="E1875" s="59" t="s">
        <v>2192</v>
      </c>
      <c r="F1875" s="19" t="n">
        <v>1000</v>
      </c>
      <c r="G1875" s="19" t="n">
        <v>243.38</v>
      </c>
      <c r="H1875" s="19"/>
      <c r="I1875" s="19" t="n">
        <f aca="false">F1875-G1875-H1875</f>
        <v>756.62</v>
      </c>
      <c r="J1875" s="19" t="n">
        <v>270.69</v>
      </c>
      <c r="K1875" s="19"/>
      <c r="L1875" s="19" t="n">
        <f aca="false">I1875-J1875-K1875</f>
        <v>485.93</v>
      </c>
      <c r="M1875" s="17"/>
      <c r="N1875" s="17"/>
    </row>
    <row r="1876" s="20" customFormat="true" ht="12.75" hidden="false" customHeight="false" outlineLevel="0" collapsed="false">
      <c r="A1876" s="17" t="n">
        <v>41</v>
      </c>
      <c r="B1876" s="17" t="s">
        <v>2113</v>
      </c>
      <c r="C1876" s="59" t="s">
        <v>2160</v>
      </c>
      <c r="D1876" s="40" t="s">
        <v>2193</v>
      </c>
      <c r="E1876" s="59" t="s">
        <v>2194</v>
      </c>
      <c r="F1876" s="19" t="n">
        <v>1000</v>
      </c>
      <c r="G1876" s="19" t="n">
        <v>243.38</v>
      </c>
      <c r="H1876" s="19"/>
      <c r="I1876" s="19" t="n">
        <f aca="false">F1876-G1876-H1876</f>
        <v>756.62</v>
      </c>
      <c r="J1876" s="19" t="n">
        <v>270.69</v>
      </c>
      <c r="K1876" s="19"/>
      <c r="L1876" s="19" t="n">
        <f aca="false">I1876-J1876-K1876</f>
        <v>485.93</v>
      </c>
      <c r="M1876" s="17"/>
      <c r="N1876" s="17"/>
    </row>
    <row r="1877" s="20" customFormat="true" ht="12.75" hidden="false" customHeight="false" outlineLevel="0" collapsed="false">
      <c r="A1877" s="17" t="n">
        <v>42</v>
      </c>
      <c r="B1877" s="17" t="s">
        <v>2113</v>
      </c>
      <c r="C1877" s="59" t="s">
        <v>2160</v>
      </c>
      <c r="D1877" s="40" t="s">
        <v>2195</v>
      </c>
      <c r="E1877" s="59" t="s">
        <v>2196</v>
      </c>
      <c r="F1877" s="19" t="n">
        <v>1000</v>
      </c>
      <c r="G1877" s="19" t="n">
        <v>243.38</v>
      </c>
      <c r="H1877" s="19"/>
      <c r="I1877" s="19" t="n">
        <f aca="false">F1877-G1877-H1877</f>
        <v>756.62</v>
      </c>
      <c r="J1877" s="19" t="n">
        <v>270.69</v>
      </c>
      <c r="K1877" s="19"/>
      <c r="L1877" s="19" t="n">
        <f aca="false">I1877-J1877-K1877</f>
        <v>485.93</v>
      </c>
      <c r="M1877" s="17"/>
      <c r="N1877" s="17"/>
    </row>
    <row r="1878" s="20" customFormat="true" ht="12.75" hidden="false" customHeight="false" outlineLevel="0" collapsed="false">
      <c r="A1878" s="17" t="n">
        <v>43</v>
      </c>
      <c r="B1878" s="17" t="s">
        <v>2113</v>
      </c>
      <c r="C1878" s="59" t="s">
        <v>2197</v>
      </c>
      <c r="D1878" s="40" t="s">
        <v>2198</v>
      </c>
      <c r="E1878" s="59" t="s">
        <v>2199</v>
      </c>
      <c r="F1878" s="19" t="n">
        <v>1000</v>
      </c>
      <c r="G1878" s="19" t="n">
        <v>243.38</v>
      </c>
      <c r="H1878" s="19"/>
      <c r="I1878" s="19" t="n">
        <f aca="false">F1878-G1878-H1878</f>
        <v>756.62</v>
      </c>
      <c r="J1878" s="19" t="n">
        <v>270.69</v>
      </c>
      <c r="K1878" s="19"/>
      <c r="L1878" s="19" t="n">
        <f aca="false">I1878-J1878-K1878</f>
        <v>485.93</v>
      </c>
      <c r="M1878" s="17"/>
      <c r="N1878" s="17"/>
    </row>
    <row r="1879" s="20" customFormat="true" ht="12.75" hidden="false" customHeight="false" outlineLevel="0" collapsed="false">
      <c r="A1879" s="17" t="n">
        <v>44</v>
      </c>
      <c r="B1879" s="17" t="s">
        <v>2113</v>
      </c>
      <c r="C1879" s="59" t="s">
        <v>2197</v>
      </c>
      <c r="D1879" s="40" t="s">
        <v>2200</v>
      </c>
      <c r="E1879" s="59" t="s">
        <v>2201</v>
      </c>
      <c r="F1879" s="19" t="n">
        <v>1000</v>
      </c>
      <c r="G1879" s="19" t="n">
        <v>243.38</v>
      </c>
      <c r="H1879" s="19"/>
      <c r="I1879" s="19" t="n">
        <f aca="false">F1879-G1879-H1879</f>
        <v>756.62</v>
      </c>
      <c r="J1879" s="19" t="n">
        <v>270.69</v>
      </c>
      <c r="K1879" s="19"/>
      <c r="L1879" s="19" t="n">
        <f aca="false">I1879-J1879-K1879</f>
        <v>485.93</v>
      </c>
      <c r="M1879" s="17"/>
      <c r="N1879" s="17"/>
    </row>
    <row r="1880" s="20" customFormat="true" ht="12.75" hidden="false" customHeight="false" outlineLevel="0" collapsed="false">
      <c r="A1880" s="17" t="n">
        <v>45</v>
      </c>
      <c r="B1880" s="17" t="s">
        <v>2113</v>
      </c>
      <c r="C1880" s="59" t="s">
        <v>2197</v>
      </c>
      <c r="D1880" s="40" t="s">
        <v>2202</v>
      </c>
      <c r="E1880" s="59" t="s">
        <v>2203</v>
      </c>
      <c r="F1880" s="19" t="n">
        <v>1000</v>
      </c>
      <c r="G1880" s="19" t="n">
        <v>243.38</v>
      </c>
      <c r="H1880" s="19"/>
      <c r="I1880" s="19" t="n">
        <f aca="false">F1880-G1880-H1880</f>
        <v>756.62</v>
      </c>
      <c r="J1880" s="19" t="n">
        <v>270.69</v>
      </c>
      <c r="K1880" s="19"/>
      <c r="L1880" s="19" t="n">
        <f aca="false">I1880-J1880-K1880</f>
        <v>485.93</v>
      </c>
      <c r="M1880" s="17"/>
      <c r="N1880" s="17"/>
    </row>
    <row r="1881" s="20" customFormat="true" ht="12.75" hidden="false" customHeight="false" outlineLevel="0" collapsed="false">
      <c r="A1881" s="17" t="n">
        <v>46</v>
      </c>
      <c r="B1881" s="17" t="s">
        <v>2113</v>
      </c>
      <c r="C1881" s="59" t="s">
        <v>2197</v>
      </c>
      <c r="D1881" s="40" t="s">
        <v>2204</v>
      </c>
      <c r="E1881" s="59" t="s">
        <v>2205</v>
      </c>
      <c r="F1881" s="19" t="n">
        <v>1000</v>
      </c>
      <c r="G1881" s="19" t="n">
        <v>243.38</v>
      </c>
      <c r="H1881" s="19"/>
      <c r="I1881" s="19" t="n">
        <f aca="false">F1881-G1881-H1881</f>
        <v>756.62</v>
      </c>
      <c r="J1881" s="19" t="n">
        <v>270.69</v>
      </c>
      <c r="K1881" s="19"/>
      <c r="L1881" s="19" t="n">
        <f aca="false">I1881-J1881-K1881</f>
        <v>485.93</v>
      </c>
      <c r="M1881" s="17"/>
      <c r="N1881" s="17"/>
    </row>
    <row r="1882" s="20" customFormat="true" ht="12.75" hidden="false" customHeight="false" outlineLevel="0" collapsed="false">
      <c r="A1882" s="17" t="n">
        <v>47</v>
      </c>
      <c r="B1882" s="17" t="s">
        <v>2113</v>
      </c>
      <c r="C1882" s="59" t="s">
        <v>2197</v>
      </c>
      <c r="D1882" s="40" t="s">
        <v>2206</v>
      </c>
      <c r="E1882" s="59" t="s">
        <v>2207</v>
      </c>
      <c r="F1882" s="19" t="n">
        <v>1000</v>
      </c>
      <c r="G1882" s="19" t="n">
        <v>243.38</v>
      </c>
      <c r="H1882" s="19"/>
      <c r="I1882" s="19" t="n">
        <f aca="false">F1882-G1882-H1882</f>
        <v>756.62</v>
      </c>
      <c r="J1882" s="19" t="n">
        <v>270.69</v>
      </c>
      <c r="K1882" s="19"/>
      <c r="L1882" s="19" t="n">
        <f aca="false">I1882-J1882-K1882</f>
        <v>485.93</v>
      </c>
      <c r="M1882" s="17"/>
      <c r="N1882" s="17"/>
    </row>
    <row r="1883" s="20" customFormat="true" ht="12.75" hidden="false" customHeight="false" outlineLevel="0" collapsed="false">
      <c r="A1883" s="17" t="n">
        <v>48</v>
      </c>
      <c r="B1883" s="17" t="s">
        <v>2113</v>
      </c>
      <c r="C1883" s="59" t="s">
        <v>2197</v>
      </c>
      <c r="D1883" s="40" t="s">
        <v>2208</v>
      </c>
      <c r="E1883" s="59" t="s">
        <v>2209</v>
      </c>
      <c r="F1883" s="19" t="n">
        <v>1000</v>
      </c>
      <c r="G1883" s="19" t="n">
        <v>243.38</v>
      </c>
      <c r="H1883" s="19"/>
      <c r="I1883" s="19" t="n">
        <f aca="false">F1883-G1883-H1883</f>
        <v>756.62</v>
      </c>
      <c r="J1883" s="19" t="n">
        <v>270.69</v>
      </c>
      <c r="K1883" s="19"/>
      <c r="L1883" s="19" t="n">
        <f aca="false">I1883-J1883-K1883</f>
        <v>485.93</v>
      </c>
      <c r="M1883" s="17"/>
      <c r="N1883" s="17"/>
    </row>
    <row r="1884" s="20" customFormat="true" ht="12.75" hidden="false" customHeight="false" outlineLevel="0" collapsed="false">
      <c r="A1884" s="17" t="n">
        <v>49</v>
      </c>
      <c r="B1884" s="17" t="s">
        <v>2113</v>
      </c>
      <c r="C1884" s="59" t="s">
        <v>2197</v>
      </c>
      <c r="D1884" s="40" t="s">
        <v>2210</v>
      </c>
      <c r="E1884" s="59" t="s">
        <v>2211</v>
      </c>
      <c r="F1884" s="19" t="n">
        <v>1000</v>
      </c>
      <c r="G1884" s="19" t="n">
        <v>243.38</v>
      </c>
      <c r="H1884" s="19"/>
      <c r="I1884" s="19" t="n">
        <f aca="false">F1884-G1884-H1884</f>
        <v>756.62</v>
      </c>
      <c r="J1884" s="19" t="n">
        <v>270.69</v>
      </c>
      <c r="K1884" s="19"/>
      <c r="L1884" s="19" t="n">
        <f aca="false">I1884-J1884-K1884</f>
        <v>485.93</v>
      </c>
      <c r="M1884" s="17"/>
      <c r="N1884" s="17"/>
    </row>
    <row r="1885" s="20" customFormat="true" ht="12.75" hidden="false" customHeight="false" outlineLevel="0" collapsed="false">
      <c r="A1885" s="17" t="n">
        <v>50</v>
      </c>
      <c r="B1885" s="17" t="s">
        <v>2113</v>
      </c>
      <c r="C1885" s="59" t="s">
        <v>2197</v>
      </c>
      <c r="D1885" s="40" t="s">
        <v>2212</v>
      </c>
      <c r="E1885" s="59" t="s">
        <v>2213</v>
      </c>
      <c r="F1885" s="19" t="n">
        <v>1000</v>
      </c>
      <c r="G1885" s="19" t="n">
        <v>243.38</v>
      </c>
      <c r="H1885" s="19"/>
      <c r="I1885" s="19" t="n">
        <f aca="false">F1885-G1885-H1885</f>
        <v>756.62</v>
      </c>
      <c r="J1885" s="19" t="n">
        <v>270.69</v>
      </c>
      <c r="K1885" s="19"/>
      <c r="L1885" s="19" t="n">
        <f aca="false">I1885-J1885-K1885</f>
        <v>485.93</v>
      </c>
      <c r="M1885" s="17"/>
      <c r="N1885" s="17"/>
    </row>
    <row r="1886" s="20" customFormat="true" ht="12.75" hidden="false" customHeight="false" outlineLevel="0" collapsed="false">
      <c r="A1886" s="17" t="n">
        <v>51</v>
      </c>
      <c r="B1886" s="17" t="s">
        <v>2113</v>
      </c>
      <c r="C1886" s="59" t="s">
        <v>2197</v>
      </c>
      <c r="D1886" s="40" t="s">
        <v>2214</v>
      </c>
      <c r="E1886" s="59" t="s">
        <v>2215</v>
      </c>
      <c r="F1886" s="19" t="n">
        <v>1000</v>
      </c>
      <c r="G1886" s="19" t="n">
        <v>243.38</v>
      </c>
      <c r="H1886" s="19"/>
      <c r="I1886" s="19" t="n">
        <f aca="false">F1886-G1886-H1886</f>
        <v>756.62</v>
      </c>
      <c r="J1886" s="19" t="n">
        <v>270.69</v>
      </c>
      <c r="K1886" s="19"/>
      <c r="L1886" s="19" t="n">
        <f aca="false">I1886-J1886-K1886</f>
        <v>485.93</v>
      </c>
      <c r="M1886" s="17"/>
      <c r="N1886" s="17"/>
    </row>
    <row r="1887" s="20" customFormat="true" ht="12.75" hidden="false" customHeight="false" outlineLevel="0" collapsed="false">
      <c r="A1887" s="17" t="n">
        <v>52</v>
      </c>
      <c r="B1887" s="17" t="s">
        <v>2113</v>
      </c>
      <c r="C1887" s="59" t="s">
        <v>2197</v>
      </c>
      <c r="D1887" s="40" t="s">
        <v>2216</v>
      </c>
      <c r="E1887" s="59" t="s">
        <v>2217</v>
      </c>
      <c r="F1887" s="19" t="n">
        <v>1000</v>
      </c>
      <c r="G1887" s="19" t="n">
        <v>243.38</v>
      </c>
      <c r="H1887" s="19"/>
      <c r="I1887" s="19" t="n">
        <f aca="false">F1887-G1887-H1887</f>
        <v>756.62</v>
      </c>
      <c r="J1887" s="19" t="n">
        <v>270.69</v>
      </c>
      <c r="K1887" s="19"/>
      <c r="L1887" s="19" t="n">
        <f aca="false">I1887-J1887-K1887</f>
        <v>485.93</v>
      </c>
      <c r="M1887" s="17"/>
      <c r="N1887" s="17"/>
    </row>
    <row r="1888" s="20" customFormat="true" ht="12.75" hidden="false" customHeight="false" outlineLevel="0" collapsed="false">
      <c r="A1888" s="17" t="n">
        <v>53</v>
      </c>
      <c r="B1888" s="17" t="s">
        <v>2113</v>
      </c>
      <c r="C1888" s="59" t="s">
        <v>2197</v>
      </c>
      <c r="D1888" s="40" t="s">
        <v>2218</v>
      </c>
      <c r="E1888" s="59" t="s">
        <v>2219</v>
      </c>
      <c r="F1888" s="19" t="n">
        <v>1000</v>
      </c>
      <c r="G1888" s="19" t="n">
        <v>243.38</v>
      </c>
      <c r="H1888" s="19"/>
      <c r="I1888" s="19" t="n">
        <f aca="false">F1888-G1888-H1888</f>
        <v>756.62</v>
      </c>
      <c r="J1888" s="19" t="n">
        <v>270.69</v>
      </c>
      <c r="K1888" s="19"/>
      <c r="L1888" s="19" t="n">
        <f aca="false">I1888-J1888-K1888</f>
        <v>485.93</v>
      </c>
      <c r="M1888" s="17"/>
      <c r="N1888" s="17"/>
    </row>
    <row r="1889" s="20" customFormat="true" ht="12.75" hidden="false" customHeight="false" outlineLevel="0" collapsed="false">
      <c r="A1889" s="17" t="n">
        <v>54</v>
      </c>
      <c r="B1889" s="17" t="s">
        <v>2113</v>
      </c>
      <c r="C1889" s="59" t="s">
        <v>2197</v>
      </c>
      <c r="D1889" s="40" t="s">
        <v>2220</v>
      </c>
      <c r="E1889" s="59" t="s">
        <v>2221</v>
      </c>
      <c r="F1889" s="19" t="n">
        <v>1000</v>
      </c>
      <c r="G1889" s="19" t="n">
        <v>243.38</v>
      </c>
      <c r="H1889" s="19"/>
      <c r="I1889" s="19" t="n">
        <f aca="false">F1889-G1889-H1889</f>
        <v>756.62</v>
      </c>
      <c r="J1889" s="19" t="n">
        <v>270.69</v>
      </c>
      <c r="K1889" s="19"/>
      <c r="L1889" s="19" t="n">
        <f aca="false">I1889-J1889-K1889</f>
        <v>485.93</v>
      </c>
      <c r="M1889" s="17"/>
      <c r="N1889" s="17"/>
    </row>
    <row r="1890" s="20" customFormat="true" ht="12.75" hidden="false" customHeight="false" outlineLevel="0" collapsed="false">
      <c r="A1890" s="17" t="n">
        <v>55</v>
      </c>
      <c r="B1890" s="17" t="s">
        <v>2113</v>
      </c>
      <c r="C1890" s="59" t="s">
        <v>2197</v>
      </c>
      <c r="D1890" s="40" t="s">
        <v>2222</v>
      </c>
      <c r="E1890" s="59" t="s">
        <v>2223</v>
      </c>
      <c r="F1890" s="19" t="n">
        <v>1000</v>
      </c>
      <c r="G1890" s="19" t="n">
        <v>243.38</v>
      </c>
      <c r="H1890" s="19"/>
      <c r="I1890" s="19" t="n">
        <f aca="false">F1890-G1890-H1890</f>
        <v>756.62</v>
      </c>
      <c r="J1890" s="19" t="n">
        <v>270.69</v>
      </c>
      <c r="K1890" s="19"/>
      <c r="L1890" s="19" t="n">
        <f aca="false">I1890-J1890-K1890</f>
        <v>485.93</v>
      </c>
      <c r="M1890" s="17"/>
      <c r="N1890" s="17"/>
    </row>
    <row r="1891" s="20" customFormat="true" ht="12.75" hidden="false" customHeight="false" outlineLevel="0" collapsed="false">
      <c r="A1891" s="17" t="n">
        <v>56</v>
      </c>
      <c r="B1891" s="17" t="s">
        <v>2113</v>
      </c>
      <c r="C1891" s="59" t="s">
        <v>2197</v>
      </c>
      <c r="D1891" s="40" t="s">
        <v>2224</v>
      </c>
      <c r="E1891" s="59" t="s">
        <v>2225</v>
      </c>
      <c r="F1891" s="19" t="n">
        <v>1000</v>
      </c>
      <c r="G1891" s="19" t="n">
        <v>243.38</v>
      </c>
      <c r="H1891" s="19"/>
      <c r="I1891" s="19" t="n">
        <f aca="false">F1891-G1891-H1891</f>
        <v>756.62</v>
      </c>
      <c r="J1891" s="19" t="n">
        <v>270.69</v>
      </c>
      <c r="K1891" s="19"/>
      <c r="L1891" s="19" t="n">
        <f aca="false">I1891-J1891-K1891</f>
        <v>485.93</v>
      </c>
      <c r="M1891" s="17"/>
      <c r="N1891" s="17"/>
    </row>
    <row r="1892" s="20" customFormat="true" ht="12.75" hidden="false" customHeight="false" outlineLevel="0" collapsed="false">
      <c r="A1892" s="17" t="n">
        <v>57</v>
      </c>
      <c r="B1892" s="17" t="s">
        <v>2113</v>
      </c>
      <c r="C1892" s="59" t="s">
        <v>2197</v>
      </c>
      <c r="D1892" s="40" t="s">
        <v>2226</v>
      </c>
      <c r="E1892" s="59" t="s">
        <v>2227</v>
      </c>
      <c r="F1892" s="19" t="n">
        <v>1000</v>
      </c>
      <c r="G1892" s="19" t="n">
        <v>243.38</v>
      </c>
      <c r="H1892" s="19"/>
      <c r="I1892" s="19" t="n">
        <f aca="false">F1892-G1892-H1892</f>
        <v>756.62</v>
      </c>
      <c r="J1892" s="19" t="n">
        <v>270.69</v>
      </c>
      <c r="K1892" s="19"/>
      <c r="L1892" s="19" t="n">
        <f aca="false">I1892-J1892-K1892</f>
        <v>485.93</v>
      </c>
      <c r="M1892" s="17"/>
      <c r="N1892" s="17"/>
    </row>
    <row r="1893" s="20" customFormat="true" ht="12.75" hidden="false" customHeight="false" outlineLevel="0" collapsed="false">
      <c r="A1893" s="17" t="n">
        <v>58</v>
      </c>
      <c r="B1893" s="17" t="s">
        <v>2113</v>
      </c>
      <c r="C1893" s="59" t="s">
        <v>2197</v>
      </c>
      <c r="D1893" s="40" t="s">
        <v>2228</v>
      </c>
      <c r="E1893" s="59" t="s">
        <v>2229</v>
      </c>
      <c r="F1893" s="19" t="n">
        <v>1000</v>
      </c>
      <c r="G1893" s="19" t="n">
        <v>243.38</v>
      </c>
      <c r="H1893" s="19"/>
      <c r="I1893" s="19" t="n">
        <f aca="false">F1893-G1893-H1893</f>
        <v>756.62</v>
      </c>
      <c r="J1893" s="19" t="n">
        <v>270.69</v>
      </c>
      <c r="K1893" s="19"/>
      <c r="L1893" s="19" t="n">
        <f aca="false">I1893-J1893-K1893</f>
        <v>485.93</v>
      </c>
      <c r="M1893" s="17"/>
      <c r="N1893" s="17"/>
    </row>
    <row r="1894" s="20" customFormat="true" ht="12.75" hidden="false" customHeight="false" outlineLevel="0" collapsed="false">
      <c r="A1894" s="17" t="n">
        <v>59</v>
      </c>
      <c r="B1894" s="17" t="s">
        <v>2113</v>
      </c>
      <c r="C1894" s="59" t="s">
        <v>2197</v>
      </c>
      <c r="D1894" s="40" t="s">
        <v>2230</v>
      </c>
      <c r="E1894" s="59" t="s">
        <v>2231</v>
      </c>
      <c r="F1894" s="19" t="n">
        <v>1000</v>
      </c>
      <c r="G1894" s="19" t="n">
        <v>243.38</v>
      </c>
      <c r="H1894" s="19"/>
      <c r="I1894" s="19" t="n">
        <f aca="false">F1894-G1894-H1894</f>
        <v>756.62</v>
      </c>
      <c r="J1894" s="19" t="n">
        <v>270.69</v>
      </c>
      <c r="K1894" s="19"/>
      <c r="L1894" s="19" t="n">
        <f aca="false">I1894-J1894-K1894</f>
        <v>485.93</v>
      </c>
      <c r="M1894" s="17"/>
      <c r="N1894" s="17"/>
    </row>
    <row r="1895" s="20" customFormat="true" ht="12.75" hidden="false" customHeight="false" outlineLevel="0" collapsed="false">
      <c r="A1895" s="17" t="n">
        <v>60</v>
      </c>
      <c r="B1895" s="17" t="s">
        <v>2113</v>
      </c>
      <c r="C1895" s="59" t="s">
        <v>2197</v>
      </c>
      <c r="D1895" s="40" t="s">
        <v>2232</v>
      </c>
      <c r="E1895" s="59" t="s">
        <v>2233</v>
      </c>
      <c r="F1895" s="19" t="n">
        <v>1000</v>
      </c>
      <c r="G1895" s="19" t="n">
        <v>243.38</v>
      </c>
      <c r="H1895" s="19"/>
      <c r="I1895" s="19" t="n">
        <f aca="false">F1895-G1895-H1895</f>
        <v>756.62</v>
      </c>
      <c r="J1895" s="19" t="n">
        <v>270.69</v>
      </c>
      <c r="K1895" s="19"/>
      <c r="L1895" s="19" t="n">
        <f aca="false">I1895-J1895-K1895</f>
        <v>485.93</v>
      </c>
      <c r="M1895" s="17"/>
      <c r="N1895" s="17"/>
    </row>
    <row r="1896" s="20" customFormat="true" ht="12.75" hidden="false" customHeight="false" outlineLevel="0" collapsed="false">
      <c r="A1896" s="17" t="n">
        <v>61</v>
      </c>
      <c r="B1896" s="17" t="s">
        <v>2113</v>
      </c>
      <c r="C1896" s="59" t="s">
        <v>2197</v>
      </c>
      <c r="D1896" s="40" t="s">
        <v>2234</v>
      </c>
      <c r="E1896" s="59" t="s">
        <v>2235</v>
      </c>
      <c r="F1896" s="19" t="n">
        <v>1000</v>
      </c>
      <c r="G1896" s="19" t="n">
        <v>243.38</v>
      </c>
      <c r="H1896" s="19"/>
      <c r="I1896" s="19" t="n">
        <f aca="false">F1896-G1896-H1896</f>
        <v>756.62</v>
      </c>
      <c r="J1896" s="19" t="n">
        <v>270.69</v>
      </c>
      <c r="K1896" s="19"/>
      <c r="L1896" s="19" t="n">
        <f aca="false">I1896-J1896-K1896</f>
        <v>485.93</v>
      </c>
      <c r="M1896" s="17"/>
      <c r="N1896" s="17"/>
    </row>
    <row r="1897" s="20" customFormat="true" ht="12.75" hidden="false" customHeight="false" outlineLevel="0" collapsed="false">
      <c r="A1897" s="17" t="n">
        <v>62</v>
      </c>
      <c r="B1897" s="17" t="s">
        <v>2113</v>
      </c>
      <c r="C1897" s="59" t="s">
        <v>2197</v>
      </c>
      <c r="D1897" s="40" t="s">
        <v>2236</v>
      </c>
      <c r="E1897" s="59" t="s">
        <v>2237</v>
      </c>
      <c r="F1897" s="19" t="n">
        <v>1000</v>
      </c>
      <c r="G1897" s="19" t="n">
        <v>243.38</v>
      </c>
      <c r="H1897" s="19"/>
      <c r="I1897" s="19" t="n">
        <f aca="false">F1897-G1897-H1897</f>
        <v>756.62</v>
      </c>
      <c r="J1897" s="19" t="n">
        <v>270.69</v>
      </c>
      <c r="K1897" s="19"/>
      <c r="L1897" s="19" t="n">
        <f aca="false">I1897-J1897-K1897</f>
        <v>485.93</v>
      </c>
      <c r="M1897" s="17"/>
      <c r="N1897" s="17"/>
    </row>
    <row r="1898" s="20" customFormat="true" ht="12.75" hidden="false" customHeight="false" outlineLevel="0" collapsed="false">
      <c r="A1898" s="17" t="n">
        <v>63</v>
      </c>
      <c r="B1898" s="17" t="s">
        <v>2113</v>
      </c>
      <c r="C1898" s="59" t="s">
        <v>2197</v>
      </c>
      <c r="D1898" s="40" t="s">
        <v>2238</v>
      </c>
      <c r="E1898" s="59" t="s">
        <v>2239</v>
      </c>
      <c r="F1898" s="19" t="n">
        <v>1000</v>
      </c>
      <c r="G1898" s="19" t="n">
        <v>243.38</v>
      </c>
      <c r="H1898" s="19"/>
      <c r="I1898" s="19" t="n">
        <f aca="false">F1898-G1898-H1898</f>
        <v>756.62</v>
      </c>
      <c r="J1898" s="19" t="n">
        <v>270.69</v>
      </c>
      <c r="K1898" s="19"/>
      <c r="L1898" s="19" t="n">
        <f aca="false">I1898-J1898-K1898</f>
        <v>485.93</v>
      </c>
      <c r="M1898" s="17"/>
      <c r="N1898" s="17"/>
    </row>
    <row r="1899" s="20" customFormat="true" ht="12.75" hidden="false" customHeight="false" outlineLevel="0" collapsed="false">
      <c r="A1899" s="17" t="n">
        <v>64</v>
      </c>
      <c r="B1899" s="17" t="s">
        <v>2113</v>
      </c>
      <c r="C1899" s="59" t="s">
        <v>2240</v>
      </c>
      <c r="D1899" s="40" t="s">
        <v>2241</v>
      </c>
      <c r="E1899" s="59" t="s">
        <v>2242</v>
      </c>
      <c r="F1899" s="19" t="n">
        <v>1000</v>
      </c>
      <c r="G1899" s="19" t="n">
        <v>243.38</v>
      </c>
      <c r="H1899" s="19"/>
      <c r="I1899" s="19" t="n">
        <f aca="false">F1899-G1899-H1899</f>
        <v>756.62</v>
      </c>
      <c r="J1899" s="19" t="n">
        <v>270.69</v>
      </c>
      <c r="K1899" s="19"/>
      <c r="L1899" s="19" t="n">
        <f aca="false">I1899-J1899-K1899</f>
        <v>485.93</v>
      </c>
      <c r="M1899" s="17"/>
      <c r="N1899" s="17"/>
    </row>
    <row r="1900" s="20" customFormat="true" ht="12.75" hidden="false" customHeight="false" outlineLevel="0" collapsed="false">
      <c r="A1900" s="17" t="n">
        <v>65</v>
      </c>
      <c r="B1900" s="17" t="s">
        <v>2113</v>
      </c>
      <c r="C1900" s="59" t="s">
        <v>2240</v>
      </c>
      <c r="D1900" s="40" t="s">
        <v>2243</v>
      </c>
      <c r="E1900" s="59" t="s">
        <v>2244</v>
      </c>
      <c r="F1900" s="19" t="n">
        <v>1000</v>
      </c>
      <c r="G1900" s="19" t="n">
        <v>243.38</v>
      </c>
      <c r="H1900" s="19"/>
      <c r="I1900" s="19" t="n">
        <f aca="false">F1900-G1900-H1900</f>
        <v>756.62</v>
      </c>
      <c r="J1900" s="19" t="n">
        <v>270.69</v>
      </c>
      <c r="K1900" s="19"/>
      <c r="L1900" s="19" t="n">
        <f aca="false">I1900-J1900-K1900</f>
        <v>485.93</v>
      </c>
      <c r="M1900" s="17"/>
      <c r="N1900" s="17"/>
    </row>
    <row r="1901" s="20" customFormat="true" ht="12.75" hidden="false" customHeight="false" outlineLevel="0" collapsed="false">
      <c r="A1901" s="17" t="n">
        <v>66</v>
      </c>
      <c r="B1901" s="17" t="s">
        <v>2113</v>
      </c>
      <c r="C1901" s="59" t="s">
        <v>2240</v>
      </c>
      <c r="D1901" s="40" t="s">
        <v>2245</v>
      </c>
      <c r="E1901" s="59" t="s">
        <v>2246</v>
      </c>
      <c r="F1901" s="19" t="n">
        <v>1000</v>
      </c>
      <c r="G1901" s="19" t="n">
        <v>243.38</v>
      </c>
      <c r="H1901" s="19"/>
      <c r="I1901" s="19" t="n">
        <f aca="false">F1901-G1901-H1901</f>
        <v>756.62</v>
      </c>
      <c r="J1901" s="19" t="n">
        <v>270.69</v>
      </c>
      <c r="K1901" s="19"/>
      <c r="L1901" s="19" t="n">
        <f aca="false">I1901-J1901-K1901</f>
        <v>485.93</v>
      </c>
      <c r="M1901" s="17"/>
      <c r="N1901" s="17"/>
    </row>
    <row r="1902" s="20" customFormat="true" ht="12.75" hidden="false" customHeight="false" outlineLevel="0" collapsed="false">
      <c r="A1902" s="17" t="n">
        <v>67</v>
      </c>
      <c r="B1902" s="17" t="s">
        <v>2113</v>
      </c>
      <c r="C1902" s="59" t="s">
        <v>2240</v>
      </c>
      <c r="D1902" s="40" t="s">
        <v>2247</v>
      </c>
      <c r="E1902" s="59" t="s">
        <v>2248</v>
      </c>
      <c r="F1902" s="19" t="n">
        <v>1000</v>
      </c>
      <c r="G1902" s="19" t="n">
        <v>243.38</v>
      </c>
      <c r="H1902" s="19"/>
      <c r="I1902" s="19" t="n">
        <f aca="false">F1902-G1902-H1902</f>
        <v>756.62</v>
      </c>
      <c r="J1902" s="19" t="n">
        <v>270.69</v>
      </c>
      <c r="K1902" s="19"/>
      <c r="L1902" s="19" t="n">
        <f aca="false">I1902-J1902-K1902</f>
        <v>485.93</v>
      </c>
      <c r="M1902" s="17"/>
      <c r="N1902" s="17"/>
    </row>
    <row r="1903" s="20" customFormat="true" ht="12.75" hidden="false" customHeight="false" outlineLevel="0" collapsed="false">
      <c r="A1903" s="17" t="n">
        <v>68</v>
      </c>
      <c r="B1903" s="17" t="s">
        <v>2113</v>
      </c>
      <c r="C1903" s="59" t="s">
        <v>2240</v>
      </c>
      <c r="D1903" s="40" t="s">
        <v>2249</v>
      </c>
      <c r="E1903" s="59" t="s">
        <v>2250</v>
      </c>
      <c r="F1903" s="19" t="n">
        <v>1000</v>
      </c>
      <c r="G1903" s="19" t="n">
        <v>243.38</v>
      </c>
      <c r="H1903" s="19"/>
      <c r="I1903" s="19" t="n">
        <f aca="false">F1903-G1903-H1903</f>
        <v>756.62</v>
      </c>
      <c r="J1903" s="19" t="n">
        <v>270.69</v>
      </c>
      <c r="K1903" s="19"/>
      <c r="L1903" s="19" t="n">
        <f aca="false">I1903-J1903-K1903</f>
        <v>485.93</v>
      </c>
      <c r="M1903" s="17"/>
      <c r="N1903" s="17"/>
    </row>
    <row r="1904" s="20" customFormat="true" ht="12.75" hidden="false" customHeight="false" outlineLevel="0" collapsed="false">
      <c r="A1904" s="17" t="n">
        <v>69</v>
      </c>
      <c r="B1904" s="17" t="s">
        <v>2113</v>
      </c>
      <c r="C1904" s="59" t="s">
        <v>2240</v>
      </c>
      <c r="D1904" s="40" t="s">
        <v>2251</v>
      </c>
      <c r="E1904" s="59" t="s">
        <v>2252</v>
      </c>
      <c r="F1904" s="19" t="n">
        <v>1000</v>
      </c>
      <c r="G1904" s="19" t="n">
        <v>243.38</v>
      </c>
      <c r="H1904" s="19"/>
      <c r="I1904" s="19" t="n">
        <f aca="false">F1904-G1904-H1904</f>
        <v>756.62</v>
      </c>
      <c r="J1904" s="19" t="n">
        <v>270.69</v>
      </c>
      <c r="K1904" s="19"/>
      <c r="L1904" s="19" t="n">
        <f aca="false">I1904-J1904-K1904</f>
        <v>485.93</v>
      </c>
      <c r="M1904" s="17"/>
      <c r="N1904" s="17"/>
    </row>
    <row r="1905" s="20" customFormat="true" ht="12.75" hidden="false" customHeight="false" outlineLevel="0" collapsed="false">
      <c r="A1905" s="17" t="n">
        <v>70</v>
      </c>
      <c r="B1905" s="17" t="s">
        <v>2113</v>
      </c>
      <c r="C1905" s="59" t="s">
        <v>2240</v>
      </c>
      <c r="D1905" s="40" t="s">
        <v>2253</v>
      </c>
      <c r="E1905" s="59" t="s">
        <v>2254</v>
      </c>
      <c r="F1905" s="19" t="n">
        <v>1000</v>
      </c>
      <c r="G1905" s="19" t="n">
        <v>243.38</v>
      </c>
      <c r="H1905" s="19"/>
      <c r="I1905" s="19" t="n">
        <f aca="false">F1905-G1905-H1905</f>
        <v>756.62</v>
      </c>
      <c r="J1905" s="19" t="n">
        <v>270.69</v>
      </c>
      <c r="K1905" s="19"/>
      <c r="L1905" s="19" t="n">
        <f aca="false">I1905-J1905-K1905</f>
        <v>485.93</v>
      </c>
      <c r="M1905" s="17"/>
      <c r="N1905" s="17"/>
    </row>
    <row r="1906" s="20" customFormat="true" ht="12.75" hidden="false" customHeight="false" outlineLevel="0" collapsed="false">
      <c r="A1906" s="17" t="n">
        <v>71</v>
      </c>
      <c r="B1906" s="17" t="s">
        <v>2113</v>
      </c>
      <c r="C1906" s="59" t="s">
        <v>2240</v>
      </c>
      <c r="D1906" s="40" t="s">
        <v>2255</v>
      </c>
      <c r="E1906" s="59" t="s">
        <v>2256</v>
      </c>
      <c r="F1906" s="19" t="n">
        <v>1000</v>
      </c>
      <c r="G1906" s="19" t="n">
        <v>243.38</v>
      </c>
      <c r="H1906" s="19"/>
      <c r="I1906" s="19" t="n">
        <f aca="false">F1906-G1906-H1906</f>
        <v>756.62</v>
      </c>
      <c r="J1906" s="19" t="n">
        <v>270.69</v>
      </c>
      <c r="K1906" s="19"/>
      <c r="L1906" s="19" t="n">
        <f aca="false">I1906-J1906-K1906</f>
        <v>485.93</v>
      </c>
      <c r="M1906" s="17"/>
      <c r="N1906" s="17"/>
    </row>
    <row r="1907" s="20" customFormat="true" ht="12.75" hidden="false" customHeight="false" outlineLevel="0" collapsed="false">
      <c r="A1907" s="17" t="n">
        <v>72</v>
      </c>
      <c r="B1907" s="17" t="s">
        <v>2113</v>
      </c>
      <c r="C1907" s="59" t="s">
        <v>2240</v>
      </c>
      <c r="D1907" s="40" t="s">
        <v>1553</v>
      </c>
      <c r="E1907" s="59" t="s">
        <v>2257</v>
      </c>
      <c r="F1907" s="19" t="n">
        <v>1000</v>
      </c>
      <c r="G1907" s="19" t="n">
        <v>243.38</v>
      </c>
      <c r="H1907" s="19"/>
      <c r="I1907" s="19" t="n">
        <f aca="false">F1907-G1907-H1907</f>
        <v>756.62</v>
      </c>
      <c r="J1907" s="19" t="n">
        <v>270.69</v>
      </c>
      <c r="K1907" s="19"/>
      <c r="L1907" s="19" t="n">
        <f aca="false">I1907-J1907-K1907</f>
        <v>485.93</v>
      </c>
      <c r="M1907" s="17"/>
      <c r="N1907" s="17"/>
    </row>
    <row r="1908" s="20" customFormat="true" ht="12.75" hidden="false" customHeight="false" outlineLevel="0" collapsed="false">
      <c r="A1908" s="17" t="n">
        <v>73</v>
      </c>
      <c r="B1908" s="17" t="s">
        <v>2113</v>
      </c>
      <c r="C1908" s="59" t="s">
        <v>2240</v>
      </c>
      <c r="D1908" s="40" t="s">
        <v>2258</v>
      </c>
      <c r="E1908" s="59" t="s">
        <v>2259</v>
      </c>
      <c r="F1908" s="19" t="n">
        <v>1000</v>
      </c>
      <c r="G1908" s="19" t="n">
        <v>243.38</v>
      </c>
      <c r="H1908" s="19"/>
      <c r="I1908" s="19" t="n">
        <f aca="false">F1908-G1908-H1908</f>
        <v>756.62</v>
      </c>
      <c r="J1908" s="19" t="n">
        <v>270.69</v>
      </c>
      <c r="K1908" s="19"/>
      <c r="L1908" s="19" t="n">
        <f aca="false">I1908-J1908-K1908</f>
        <v>485.93</v>
      </c>
      <c r="M1908" s="17"/>
      <c r="N1908" s="17"/>
    </row>
    <row r="1909" s="20" customFormat="true" ht="12.75" hidden="false" customHeight="false" outlineLevel="0" collapsed="false">
      <c r="A1909" s="17" t="n">
        <v>74</v>
      </c>
      <c r="B1909" s="17" t="s">
        <v>2113</v>
      </c>
      <c r="C1909" s="59" t="s">
        <v>2240</v>
      </c>
      <c r="D1909" s="40" t="s">
        <v>684</v>
      </c>
      <c r="E1909" s="59" t="s">
        <v>2260</v>
      </c>
      <c r="F1909" s="19" t="n">
        <v>1000</v>
      </c>
      <c r="G1909" s="19" t="n">
        <v>243.38</v>
      </c>
      <c r="H1909" s="19"/>
      <c r="I1909" s="19" t="n">
        <f aca="false">F1909-G1909-H1909</f>
        <v>756.62</v>
      </c>
      <c r="J1909" s="19" t="n">
        <v>270.69</v>
      </c>
      <c r="K1909" s="19"/>
      <c r="L1909" s="19" t="n">
        <f aca="false">I1909-J1909-K1909</f>
        <v>485.93</v>
      </c>
      <c r="M1909" s="17"/>
      <c r="N1909" s="17"/>
    </row>
    <row r="1910" s="20" customFormat="true" ht="12.75" hidden="false" customHeight="false" outlineLevel="0" collapsed="false">
      <c r="A1910" s="17" t="n">
        <v>75</v>
      </c>
      <c r="B1910" s="17" t="s">
        <v>2113</v>
      </c>
      <c r="C1910" s="59" t="s">
        <v>2240</v>
      </c>
      <c r="D1910" s="40" t="s">
        <v>2261</v>
      </c>
      <c r="E1910" s="59" t="s">
        <v>2262</v>
      </c>
      <c r="F1910" s="19" t="n">
        <v>1000</v>
      </c>
      <c r="G1910" s="19" t="n">
        <v>243.38</v>
      </c>
      <c r="H1910" s="19"/>
      <c r="I1910" s="19" t="n">
        <f aca="false">F1910-G1910-H1910</f>
        <v>756.62</v>
      </c>
      <c r="J1910" s="19" t="n">
        <v>270.69</v>
      </c>
      <c r="K1910" s="19"/>
      <c r="L1910" s="19" t="n">
        <f aca="false">I1910-J1910-K1910</f>
        <v>485.93</v>
      </c>
      <c r="M1910" s="17"/>
      <c r="N1910" s="17"/>
    </row>
    <row r="1911" s="20" customFormat="true" ht="12.75" hidden="false" customHeight="false" outlineLevel="0" collapsed="false">
      <c r="A1911" s="17" t="n">
        <v>76</v>
      </c>
      <c r="B1911" s="17" t="s">
        <v>2113</v>
      </c>
      <c r="C1911" s="59" t="s">
        <v>2240</v>
      </c>
      <c r="D1911" s="40" t="s">
        <v>2263</v>
      </c>
      <c r="E1911" s="59" t="s">
        <v>2264</v>
      </c>
      <c r="F1911" s="19" t="n">
        <v>1000</v>
      </c>
      <c r="G1911" s="19" t="n">
        <v>243.38</v>
      </c>
      <c r="H1911" s="19"/>
      <c r="I1911" s="19" t="n">
        <f aca="false">F1911-G1911-H1911</f>
        <v>756.62</v>
      </c>
      <c r="J1911" s="19" t="n">
        <v>270.69</v>
      </c>
      <c r="K1911" s="19"/>
      <c r="L1911" s="19" t="n">
        <f aca="false">I1911-J1911-K1911</f>
        <v>485.93</v>
      </c>
      <c r="M1911" s="17"/>
      <c r="N1911" s="17"/>
    </row>
    <row r="1912" s="20" customFormat="true" ht="12.75" hidden="false" customHeight="false" outlineLevel="0" collapsed="false">
      <c r="A1912" s="17" t="n">
        <v>77</v>
      </c>
      <c r="B1912" s="17" t="s">
        <v>2113</v>
      </c>
      <c r="C1912" s="59" t="s">
        <v>2240</v>
      </c>
      <c r="D1912" s="40" t="s">
        <v>2265</v>
      </c>
      <c r="E1912" s="59" t="s">
        <v>2266</v>
      </c>
      <c r="F1912" s="19" t="n">
        <v>1000</v>
      </c>
      <c r="G1912" s="19" t="n">
        <v>243.38</v>
      </c>
      <c r="H1912" s="19"/>
      <c r="I1912" s="19" t="n">
        <f aca="false">F1912-G1912-H1912</f>
        <v>756.62</v>
      </c>
      <c r="J1912" s="19" t="n">
        <v>270.69</v>
      </c>
      <c r="K1912" s="19"/>
      <c r="L1912" s="19" t="n">
        <f aca="false">I1912-J1912-K1912</f>
        <v>485.93</v>
      </c>
      <c r="M1912" s="17"/>
      <c r="N1912" s="17"/>
    </row>
    <row r="1913" s="20" customFormat="true" ht="12.75" hidden="false" customHeight="false" outlineLevel="0" collapsed="false">
      <c r="A1913" s="17" t="n">
        <v>78</v>
      </c>
      <c r="B1913" s="17" t="s">
        <v>2113</v>
      </c>
      <c r="C1913" s="59" t="s">
        <v>2240</v>
      </c>
      <c r="D1913" s="40" t="s">
        <v>2267</v>
      </c>
      <c r="E1913" s="59" t="s">
        <v>2268</v>
      </c>
      <c r="F1913" s="19" t="n">
        <v>1000</v>
      </c>
      <c r="G1913" s="19" t="n">
        <v>243.38</v>
      </c>
      <c r="H1913" s="19"/>
      <c r="I1913" s="19" t="n">
        <f aca="false">F1913-G1913-H1913</f>
        <v>756.62</v>
      </c>
      <c r="J1913" s="19" t="n">
        <v>270.69</v>
      </c>
      <c r="K1913" s="19"/>
      <c r="L1913" s="19" t="n">
        <f aca="false">I1913-J1913-K1913</f>
        <v>485.93</v>
      </c>
      <c r="M1913" s="17"/>
      <c r="N1913" s="17"/>
    </row>
    <row r="1914" s="20" customFormat="true" ht="12.75" hidden="false" customHeight="false" outlineLevel="0" collapsed="false">
      <c r="A1914" s="17" t="n">
        <v>79</v>
      </c>
      <c r="B1914" s="17" t="s">
        <v>2113</v>
      </c>
      <c r="C1914" s="59" t="s">
        <v>2240</v>
      </c>
      <c r="D1914" s="40" t="s">
        <v>2269</v>
      </c>
      <c r="E1914" s="59" t="s">
        <v>2270</v>
      </c>
      <c r="F1914" s="19" t="n">
        <v>1000</v>
      </c>
      <c r="G1914" s="19" t="n">
        <v>243.38</v>
      </c>
      <c r="H1914" s="19"/>
      <c r="I1914" s="19" t="n">
        <f aca="false">F1914-G1914-H1914</f>
        <v>756.62</v>
      </c>
      <c r="J1914" s="19" t="n">
        <v>270.69</v>
      </c>
      <c r="K1914" s="19"/>
      <c r="L1914" s="19" t="n">
        <f aca="false">I1914-J1914-K1914</f>
        <v>485.93</v>
      </c>
      <c r="M1914" s="17"/>
      <c r="N1914" s="17"/>
    </row>
    <row r="1915" s="20" customFormat="true" ht="12.75" hidden="false" customHeight="false" outlineLevel="0" collapsed="false">
      <c r="A1915" s="17" t="n">
        <v>80</v>
      </c>
      <c r="B1915" s="17" t="s">
        <v>2113</v>
      </c>
      <c r="C1915" s="59" t="s">
        <v>2240</v>
      </c>
      <c r="D1915" s="40" t="s">
        <v>2271</v>
      </c>
      <c r="E1915" s="59" t="s">
        <v>2272</v>
      </c>
      <c r="F1915" s="19" t="n">
        <v>1000</v>
      </c>
      <c r="G1915" s="19" t="n">
        <v>243.38</v>
      </c>
      <c r="H1915" s="19"/>
      <c r="I1915" s="19" t="n">
        <f aca="false">F1915-G1915-H1915</f>
        <v>756.62</v>
      </c>
      <c r="J1915" s="19" t="n">
        <v>270.69</v>
      </c>
      <c r="K1915" s="19"/>
      <c r="L1915" s="19" t="n">
        <f aca="false">I1915-J1915-K1915</f>
        <v>485.93</v>
      </c>
      <c r="M1915" s="17"/>
      <c r="N1915" s="17"/>
    </row>
    <row r="1916" s="20" customFormat="true" ht="12.75" hidden="false" customHeight="false" outlineLevel="0" collapsed="false">
      <c r="A1916" s="17" t="n">
        <v>81</v>
      </c>
      <c r="B1916" s="17" t="s">
        <v>2113</v>
      </c>
      <c r="C1916" s="59" t="s">
        <v>2240</v>
      </c>
      <c r="D1916" s="40" t="s">
        <v>2273</v>
      </c>
      <c r="E1916" s="59" t="s">
        <v>2274</v>
      </c>
      <c r="F1916" s="19" t="n">
        <v>1000</v>
      </c>
      <c r="G1916" s="19" t="n">
        <v>243.38</v>
      </c>
      <c r="H1916" s="19"/>
      <c r="I1916" s="19" t="n">
        <f aca="false">F1916-G1916-H1916</f>
        <v>756.62</v>
      </c>
      <c r="J1916" s="19" t="n">
        <v>270.69</v>
      </c>
      <c r="K1916" s="19"/>
      <c r="L1916" s="19" t="n">
        <f aca="false">I1916-J1916-K1916</f>
        <v>485.93</v>
      </c>
      <c r="M1916" s="17"/>
      <c r="N1916" s="17"/>
    </row>
    <row r="1917" s="20" customFormat="true" ht="12.75" hidden="false" customHeight="false" outlineLevel="0" collapsed="false">
      <c r="A1917" s="17" t="n">
        <v>82</v>
      </c>
      <c r="B1917" s="17" t="s">
        <v>2113</v>
      </c>
      <c r="C1917" s="59" t="s">
        <v>2240</v>
      </c>
      <c r="D1917" s="40" t="s">
        <v>2275</v>
      </c>
      <c r="E1917" s="59" t="s">
        <v>2276</v>
      </c>
      <c r="F1917" s="19" t="n">
        <v>1000</v>
      </c>
      <c r="G1917" s="19" t="n">
        <v>243.38</v>
      </c>
      <c r="H1917" s="19"/>
      <c r="I1917" s="19" t="n">
        <f aca="false">F1917-G1917-H1917</f>
        <v>756.62</v>
      </c>
      <c r="J1917" s="19" t="n">
        <v>270.69</v>
      </c>
      <c r="K1917" s="19"/>
      <c r="L1917" s="19" t="n">
        <f aca="false">I1917-J1917-K1917</f>
        <v>485.93</v>
      </c>
      <c r="M1917" s="17"/>
      <c r="N1917" s="17"/>
    </row>
    <row r="1918" s="20" customFormat="true" ht="12.75" hidden="false" customHeight="false" outlineLevel="0" collapsed="false">
      <c r="A1918" s="17" t="n">
        <v>83</v>
      </c>
      <c r="B1918" s="17" t="s">
        <v>2113</v>
      </c>
      <c r="C1918" s="59" t="s">
        <v>2277</v>
      </c>
      <c r="D1918" s="40" t="s">
        <v>2278</v>
      </c>
      <c r="E1918" s="59" t="s">
        <v>2279</v>
      </c>
      <c r="F1918" s="19" t="n">
        <v>1000</v>
      </c>
      <c r="G1918" s="19" t="n">
        <v>243.38</v>
      </c>
      <c r="H1918" s="19"/>
      <c r="I1918" s="19" t="n">
        <f aca="false">F1918-G1918-H1918</f>
        <v>756.62</v>
      </c>
      <c r="J1918" s="19" t="n">
        <v>270.69</v>
      </c>
      <c r="K1918" s="19"/>
      <c r="L1918" s="19" t="n">
        <f aca="false">I1918-J1918-K1918</f>
        <v>485.93</v>
      </c>
      <c r="M1918" s="17"/>
      <c r="N1918" s="17"/>
    </row>
    <row r="1919" s="20" customFormat="true" ht="12.75" hidden="false" customHeight="false" outlineLevel="0" collapsed="false">
      <c r="A1919" s="17" t="n">
        <v>84</v>
      </c>
      <c r="B1919" s="17" t="s">
        <v>2113</v>
      </c>
      <c r="C1919" s="59" t="s">
        <v>2277</v>
      </c>
      <c r="D1919" s="40" t="s">
        <v>2280</v>
      </c>
      <c r="E1919" s="59" t="s">
        <v>2281</v>
      </c>
      <c r="F1919" s="19" t="n">
        <v>1000</v>
      </c>
      <c r="G1919" s="19" t="n">
        <v>243.38</v>
      </c>
      <c r="H1919" s="19"/>
      <c r="I1919" s="19" t="n">
        <f aca="false">F1919-G1919-H1919</f>
        <v>756.62</v>
      </c>
      <c r="J1919" s="19" t="n">
        <v>270.69</v>
      </c>
      <c r="K1919" s="19"/>
      <c r="L1919" s="19" t="n">
        <f aca="false">I1919-J1919-K1919</f>
        <v>485.93</v>
      </c>
      <c r="M1919" s="17"/>
      <c r="N1919" s="17"/>
    </row>
    <row r="1920" s="20" customFormat="true" ht="12.75" hidden="false" customHeight="false" outlineLevel="0" collapsed="false">
      <c r="A1920" s="17" t="n">
        <v>85</v>
      </c>
      <c r="B1920" s="17" t="s">
        <v>2113</v>
      </c>
      <c r="C1920" s="59" t="s">
        <v>2277</v>
      </c>
      <c r="D1920" s="40" t="s">
        <v>2282</v>
      </c>
      <c r="E1920" s="59" t="s">
        <v>2283</v>
      </c>
      <c r="F1920" s="19" t="n">
        <v>1000</v>
      </c>
      <c r="G1920" s="19" t="n">
        <v>243.38</v>
      </c>
      <c r="H1920" s="19"/>
      <c r="I1920" s="19" t="n">
        <f aca="false">F1920-G1920-H1920</f>
        <v>756.62</v>
      </c>
      <c r="J1920" s="19" t="n">
        <v>270.69</v>
      </c>
      <c r="K1920" s="19"/>
      <c r="L1920" s="19" t="n">
        <f aca="false">I1920-J1920-K1920</f>
        <v>485.93</v>
      </c>
      <c r="M1920" s="17"/>
      <c r="N1920" s="17"/>
    </row>
    <row r="1921" s="20" customFormat="true" ht="12.75" hidden="false" customHeight="false" outlineLevel="0" collapsed="false">
      <c r="A1921" s="17" t="n">
        <v>86</v>
      </c>
      <c r="B1921" s="17" t="s">
        <v>2113</v>
      </c>
      <c r="C1921" s="59" t="s">
        <v>2277</v>
      </c>
      <c r="D1921" s="40" t="s">
        <v>2284</v>
      </c>
      <c r="E1921" s="59" t="s">
        <v>2285</v>
      </c>
      <c r="F1921" s="19" t="n">
        <v>1000</v>
      </c>
      <c r="G1921" s="19" t="n">
        <v>243.38</v>
      </c>
      <c r="H1921" s="19"/>
      <c r="I1921" s="19" t="n">
        <f aca="false">F1921-G1921-H1921</f>
        <v>756.62</v>
      </c>
      <c r="J1921" s="19" t="n">
        <v>270.69</v>
      </c>
      <c r="K1921" s="19"/>
      <c r="L1921" s="19" t="n">
        <f aca="false">I1921-J1921-K1921</f>
        <v>485.93</v>
      </c>
      <c r="M1921" s="17"/>
      <c r="N1921" s="17"/>
    </row>
    <row r="1922" s="20" customFormat="true" ht="12.75" hidden="false" customHeight="false" outlineLevel="0" collapsed="false">
      <c r="A1922" s="17" t="n">
        <v>87</v>
      </c>
      <c r="B1922" s="17" t="s">
        <v>2113</v>
      </c>
      <c r="C1922" s="59" t="s">
        <v>2277</v>
      </c>
      <c r="D1922" s="40" t="s">
        <v>2286</v>
      </c>
      <c r="E1922" s="59" t="s">
        <v>2287</v>
      </c>
      <c r="F1922" s="19" t="n">
        <v>1000</v>
      </c>
      <c r="G1922" s="19" t="n">
        <v>243.38</v>
      </c>
      <c r="H1922" s="19"/>
      <c r="I1922" s="19" t="n">
        <f aca="false">F1922-G1922-H1922</f>
        <v>756.62</v>
      </c>
      <c r="J1922" s="19" t="n">
        <v>270.69</v>
      </c>
      <c r="K1922" s="19"/>
      <c r="L1922" s="19" t="n">
        <f aca="false">I1922-J1922-K1922</f>
        <v>485.93</v>
      </c>
      <c r="M1922" s="17"/>
      <c r="N1922" s="17"/>
    </row>
    <row r="1923" s="20" customFormat="true" ht="12.75" hidden="false" customHeight="false" outlineLevel="0" collapsed="false">
      <c r="A1923" s="17" t="n">
        <v>88</v>
      </c>
      <c r="B1923" s="17" t="s">
        <v>2113</v>
      </c>
      <c r="C1923" s="59" t="s">
        <v>2277</v>
      </c>
      <c r="D1923" s="40" t="s">
        <v>2288</v>
      </c>
      <c r="E1923" s="59" t="s">
        <v>2289</v>
      </c>
      <c r="F1923" s="19" t="n">
        <v>1000</v>
      </c>
      <c r="G1923" s="19" t="n">
        <v>243.38</v>
      </c>
      <c r="H1923" s="19"/>
      <c r="I1923" s="19" t="n">
        <f aca="false">F1923-G1923-H1923</f>
        <v>756.62</v>
      </c>
      <c r="J1923" s="19" t="n">
        <v>270.69</v>
      </c>
      <c r="K1923" s="19"/>
      <c r="L1923" s="19" t="n">
        <f aca="false">I1923-J1923-K1923</f>
        <v>485.93</v>
      </c>
      <c r="M1923" s="17"/>
      <c r="N1923" s="17"/>
    </row>
    <row r="1924" s="20" customFormat="true" ht="12.75" hidden="false" customHeight="false" outlineLevel="0" collapsed="false">
      <c r="A1924" s="17" t="n">
        <v>89</v>
      </c>
      <c r="B1924" s="17" t="s">
        <v>2113</v>
      </c>
      <c r="C1924" s="59" t="s">
        <v>2277</v>
      </c>
      <c r="D1924" s="40" t="s">
        <v>2290</v>
      </c>
      <c r="E1924" s="59" t="s">
        <v>2291</v>
      </c>
      <c r="F1924" s="19" t="n">
        <v>1000</v>
      </c>
      <c r="G1924" s="19" t="n">
        <v>243.38</v>
      </c>
      <c r="H1924" s="19"/>
      <c r="I1924" s="19" t="n">
        <f aca="false">F1924-G1924-H1924</f>
        <v>756.62</v>
      </c>
      <c r="J1924" s="19" t="n">
        <v>270.69</v>
      </c>
      <c r="K1924" s="19"/>
      <c r="L1924" s="19" t="n">
        <f aca="false">I1924-J1924-K1924</f>
        <v>485.93</v>
      </c>
      <c r="M1924" s="17"/>
      <c r="N1924" s="17"/>
    </row>
    <row r="1925" s="20" customFormat="true" ht="12.75" hidden="false" customHeight="false" outlineLevel="0" collapsed="false">
      <c r="A1925" s="17" t="n">
        <v>90</v>
      </c>
      <c r="B1925" s="17" t="s">
        <v>2113</v>
      </c>
      <c r="C1925" s="59" t="s">
        <v>2277</v>
      </c>
      <c r="D1925" s="40" t="s">
        <v>2292</v>
      </c>
      <c r="E1925" s="59" t="s">
        <v>2293</v>
      </c>
      <c r="F1925" s="19" t="n">
        <v>1000</v>
      </c>
      <c r="G1925" s="19" t="n">
        <v>243.38</v>
      </c>
      <c r="H1925" s="19"/>
      <c r="I1925" s="19" t="n">
        <f aca="false">F1925-G1925-H1925</f>
        <v>756.62</v>
      </c>
      <c r="J1925" s="19" t="n">
        <v>270.69</v>
      </c>
      <c r="K1925" s="19"/>
      <c r="L1925" s="19" t="n">
        <f aca="false">I1925-J1925-K1925</f>
        <v>485.93</v>
      </c>
      <c r="M1925" s="17"/>
      <c r="N1925" s="17"/>
    </row>
    <row r="1926" s="20" customFormat="true" ht="12.75" hidden="false" customHeight="false" outlineLevel="0" collapsed="false">
      <c r="A1926" s="17" t="n">
        <v>91</v>
      </c>
      <c r="B1926" s="17" t="s">
        <v>2113</v>
      </c>
      <c r="C1926" s="59" t="s">
        <v>2277</v>
      </c>
      <c r="D1926" s="40" t="s">
        <v>2294</v>
      </c>
      <c r="E1926" s="59" t="s">
        <v>2295</v>
      </c>
      <c r="F1926" s="19" t="n">
        <v>1000</v>
      </c>
      <c r="G1926" s="19" t="n">
        <v>243.38</v>
      </c>
      <c r="H1926" s="19"/>
      <c r="I1926" s="19" t="n">
        <f aca="false">F1926-G1926-H1926</f>
        <v>756.62</v>
      </c>
      <c r="J1926" s="19" t="n">
        <v>270.69</v>
      </c>
      <c r="K1926" s="19"/>
      <c r="L1926" s="19" t="n">
        <f aca="false">I1926-J1926-K1926</f>
        <v>485.93</v>
      </c>
      <c r="M1926" s="17"/>
      <c r="N1926" s="17"/>
    </row>
    <row r="1927" s="20" customFormat="true" ht="12.75" hidden="false" customHeight="false" outlineLevel="0" collapsed="false">
      <c r="A1927" s="17" t="n">
        <v>92</v>
      </c>
      <c r="B1927" s="17" t="s">
        <v>2113</v>
      </c>
      <c r="C1927" s="59" t="s">
        <v>2277</v>
      </c>
      <c r="D1927" s="40" t="s">
        <v>2296</v>
      </c>
      <c r="E1927" s="59" t="s">
        <v>2297</v>
      </c>
      <c r="F1927" s="19" t="n">
        <v>1000</v>
      </c>
      <c r="G1927" s="19" t="n">
        <v>243.38</v>
      </c>
      <c r="H1927" s="19"/>
      <c r="I1927" s="19" t="n">
        <f aca="false">F1927-G1927-H1927</f>
        <v>756.62</v>
      </c>
      <c r="J1927" s="19" t="n">
        <v>270.69</v>
      </c>
      <c r="K1927" s="19"/>
      <c r="L1927" s="19" t="n">
        <f aca="false">I1927-J1927-K1927</f>
        <v>485.93</v>
      </c>
      <c r="M1927" s="17"/>
      <c r="N1927" s="17"/>
    </row>
    <row r="1928" s="20" customFormat="true" ht="12.75" hidden="false" customHeight="false" outlineLevel="0" collapsed="false">
      <c r="A1928" s="17" t="n">
        <v>93</v>
      </c>
      <c r="B1928" s="17" t="s">
        <v>2113</v>
      </c>
      <c r="C1928" s="59" t="s">
        <v>2277</v>
      </c>
      <c r="D1928" s="40" t="s">
        <v>2298</v>
      </c>
      <c r="E1928" s="59" t="s">
        <v>2299</v>
      </c>
      <c r="F1928" s="19" t="n">
        <v>1000</v>
      </c>
      <c r="G1928" s="19" t="n">
        <v>243.38</v>
      </c>
      <c r="H1928" s="19"/>
      <c r="I1928" s="19" t="n">
        <f aca="false">F1928-G1928-H1928</f>
        <v>756.62</v>
      </c>
      <c r="J1928" s="19" t="n">
        <v>270.69</v>
      </c>
      <c r="K1928" s="19"/>
      <c r="L1928" s="19" t="n">
        <f aca="false">I1928-J1928-K1928</f>
        <v>485.93</v>
      </c>
      <c r="M1928" s="17"/>
      <c r="N1928" s="17"/>
    </row>
    <row r="1929" s="20" customFormat="true" ht="12.75" hidden="false" customHeight="false" outlineLevel="0" collapsed="false">
      <c r="A1929" s="17" t="n">
        <v>94</v>
      </c>
      <c r="B1929" s="17" t="s">
        <v>2113</v>
      </c>
      <c r="C1929" s="59" t="s">
        <v>2277</v>
      </c>
      <c r="D1929" s="40" t="s">
        <v>2300</v>
      </c>
      <c r="E1929" s="59" t="s">
        <v>2301</v>
      </c>
      <c r="F1929" s="19" t="n">
        <v>1000</v>
      </c>
      <c r="G1929" s="19" t="n">
        <v>243.38</v>
      </c>
      <c r="H1929" s="19"/>
      <c r="I1929" s="19" t="n">
        <f aca="false">F1929-G1929-H1929</f>
        <v>756.62</v>
      </c>
      <c r="J1929" s="19" t="n">
        <v>270.69</v>
      </c>
      <c r="K1929" s="19"/>
      <c r="L1929" s="19" t="n">
        <f aca="false">I1929-J1929-K1929</f>
        <v>485.93</v>
      </c>
      <c r="M1929" s="17"/>
      <c r="N1929" s="17"/>
    </row>
    <row r="1930" s="20" customFormat="true" ht="12.75" hidden="false" customHeight="false" outlineLevel="0" collapsed="false">
      <c r="A1930" s="17" t="n">
        <v>95</v>
      </c>
      <c r="B1930" s="17" t="s">
        <v>2113</v>
      </c>
      <c r="C1930" s="59" t="s">
        <v>2277</v>
      </c>
      <c r="D1930" s="40" t="s">
        <v>2302</v>
      </c>
      <c r="E1930" s="59" t="s">
        <v>2303</v>
      </c>
      <c r="F1930" s="19" t="n">
        <v>1000</v>
      </c>
      <c r="G1930" s="19" t="n">
        <v>243.38</v>
      </c>
      <c r="H1930" s="19"/>
      <c r="I1930" s="19" t="n">
        <f aca="false">F1930-G1930-H1930</f>
        <v>756.62</v>
      </c>
      <c r="J1930" s="19" t="n">
        <v>270.69</v>
      </c>
      <c r="K1930" s="19"/>
      <c r="L1930" s="19" t="n">
        <f aca="false">I1930-J1930-K1930</f>
        <v>485.93</v>
      </c>
      <c r="M1930" s="17"/>
      <c r="N1930" s="17"/>
    </row>
    <row r="1931" s="20" customFormat="true" ht="12.75" hidden="false" customHeight="false" outlineLevel="0" collapsed="false">
      <c r="A1931" s="17" t="n">
        <v>96</v>
      </c>
      <c r="B1931" s="17" t="s">
        <v>2113</v>
      </c>
      <c r="C1931" s="59" t="s">
        <v>2277</v>
      </c>
      <c r="D1931" s="40" t="s">
        <v>2304</v>
      </c>
      <c r="E1931" s="59" t="s">
        <v>2305</v>
      </c>
      <c r="F1931" s="19" t="n">
        <v>1000</v>
      </c>
      <c r="G1931" s="19" t="n">
        <v>243.38</v>
      </c>
      <c r="H1931" s="19"/>
      <c r="I1931" s="19" t="n">
        <f aca="false">F1931-G1931-H1931</f>
        <v>756.62</v>
      </c>
      <c r="J1931" s="19" t="n">
        <v>270.69</v>
      </c>
      <c r="K1931" s="19"/>
      <c r="L1931" s="19" t="n">
        <f aca="false">I1931-J1931-K1931</f>
        <v>485.93</v>
      </c>
      <c r="M1931" s="17"/>
      <c r="N1931" s="17"/>
    </row>
    <row r="1932" s="20" customFormat="true" ht="12.75" hidden="false" customHeight="false" outlineLevel="0" collapsed="false">
      <c r="A1932" s="17" t="n">
        <v>97</v>
      </c>
      <c r="B1932" s="17" t="s">
        <v>2113</v>
      </c>
      <c r="C1932" s="59" t="s">
        <v>2277</v>
      </c>
      <c r="D1932" s="40" t="s">
        <v>2306</v>
      </c>
      <c r="E1932" s="59" t="s">
        <v>2307</v>
      </c>
      <c r="F1932" s="19" t="n">
        <v>1000</v>
      </c>
      <c r="G1932" s="19" t="n">
        <v>243.38</v>
      </c>
      <c r="H1932" s="19"/>
      <c r="I1932" s="19" t="n">
        <f aca="false">F1932-G1932-H1932</f>
        <v>756.62</v>
      </c>
      <c r="J1932" s="19" t="n">
        <v>270.69</v>
      </c>
      <c r="K1932" s="19"/>
      <c r="L1932" s="19" t="n">
        <f aca="false">I1932-J1932-K1932</f>
        <v>485.93</v>
      </c>
      <c r="M1932" s="17"/>
      <c r="N1932" s="17"/>
    </row>
    <row r="1933" s="20" customFormat="true" ht="12.75" hidden="false" customHeight="false" outlineLevel="0" collapsed="false">
      <c r="A1933" s="17" t="n">
        <v>98</v>
      </c>
      <c r="B1933" s="17" t="s">
        <v>2113</v>
      </c>
      <c r="C1933" s="59" t="s">
        <v>2277</v>
      </c>
      <c r="D1933" s="40" t="s">
        <v>2308</v>
      </c>
      <c r="E1933" s="59" t="s">
        <v>2309</v>
      </c>
      <c r="F1933" s="19" t="n">
        <v>1000</v>
      </c>
      <c r="G1933" s="19" t="n">
        <v>243.38</v>
      </c>
      <c r="H1933" s="19"/>
      <c r="I1933" s="19" t="n">
        <f aca="false">F1933-G1933-H1933</f>
        <v>756.62</v>
      </c>
      <c r="J1933" s="19" t="n">
        <v>270.69</v>
      </c>
      <c r="K1933" s="19"/>
      <c r="L1933" s="19" t="n">
        <f aca="false">I1933-J1933-K1933</f>
        <v>485.93</v>
      </c>
      <c r="M1933" s="17"/>
      <c r="N1933" s="17"/>
    </row>
    <row r="1934" s="20" customFormat="true" ht="12.75" hidden="false" customHeight="false" outlineLevel="0" collapsed="false">
      <c r="A1934" s="17" t="n">
        <v>99</v>
      </c>
      <c r="B1934" s="17" t="s">
        <v>2113</v>
      </c>
      <c r="C1934" s="59" t="s">
        <v>2277</v>
      </c>
      <c r="D1934" s="40" t="s">
        <v>2310</v>
      </c>
      <c r="E1934" s="59" t="s">
        <v>2311</v>
      </c>
      <c r="F1934" s="19" t="n">
        <v>1000</v>
      </c>
      <c r="G1934" s="19" t="n">
        <v>243.38</v>
      </c>
      <c r="H1934" s="19"/>
      <c r="I1934" s="19" t="n">
        <f aca="false">F1934-G1934-H1934</f>
        <v>756.62</v>
      </c>
      <c r="J1934" s="19" t="n">
        <v>270.69</v>
      </c>
      <c r="K1934" s="19"/>
      <c r="L1934" s="19" t="n">
        <f aca="false">I1934-J1934-K1934</f>
        <v>485.93</v>
      </c>
      <c r="M1934" s="17"/>
      <c r="N1934" s="17"/>
    </row>
    <row r="1935" s="20" customFormat="true" ht="12.75" hidden="false" customHeight="false" outlineLevel="0" collapsed="false">
      <c r="A1935" s="17" t="n">
        <v>100</v>
      </c>
      <c r="B1935" s="17" t="s">
        <v>2113</v>
      </c>
      <c r="C1935" s="59" t="s">
        <v>2277</v>
      </c>
      <c r="D1935" s="40" t="s">
        <v>2312</v>
      </c>
      <c r="E1935" s="59" t="s">
        <v>2313</v>
      </c>
      <c r="F1935" s="19" t="n">
        <v>1000</v>
      </c>
      <c r="G1935" s="19" t="n">
        <v>243.38</v>
      </c>
      <c r="H1935" s="19"/>
      <c r="I1935" s="19" t="n">
        <f aca="false">F1935-G1935-H1935</f>
        <v>756.62</v>
      </c>
      <c r="J1935" s="19" t="n">
        <v>270.69</v>
      </c>
      <c r="K1935" s="19"/>
      <c r="L1935" s="19" t="n">
        <f aca="false">I1935-J1935-K1935</f>
        <v>485.93</v>
      </c>
      <c r="M1935" s="17"/>
      <c r="N1935" s="17"/>
    </row>
    <row r="1936" s="20" customFormat="true" ht="12.75" hidden="false" customHeight="false" outlineLevel="0" collapsed="false">
      <c r="A1936" s="17" t="n">
        <v>101</v>
      </c>
      <c r="B1936" s="17" t="s">
        <v>2113</v>
      </c>
      <c r="C1936" s="59" t="s">
        <v>2277</v>
      </c>
      <c r="D1936" s="40" t="s">
        <v>2314</v>
      </c>
      <c r="E1936" s="59" t="s">
        <v>2315</v>
      </c>
      <c r="F1936" s="19" t="n">
        <v>1000</v>
      </c>
      <c r="G1936" s="19" t="n">
        <v>243.38</v>
      </c>
      <c r="H1936" s="19"/>
      <c r="I1936" s="19" t="n">
        <f aca="false">F1936-G1936-H1936</f>
        <v>756.62</v>
      </c>
      <c r="J1936" s="19" t="n">
        <v>270.69</v>
      </c>
      <c r="K1936" s="19"/>
      <c r="L1936" s="19" t="n">
        <f aca="false">I1936-J1936-K1936</f>
        <v>485.93</v>
      </c>
      <c r="M1936" s="17"/>
      <c r="N1936" s="17"/>
    </row>
    <row r="1937" s="20" customFormat="true" ht="12.75" hidden="false" customHeight="false" outlineLevel="0" collapsed="false">
      <c r="A1937" s="17" t="n">
        <v>102</v>
      </c>
      <c r="B1937" s="17" t="s">
        <v>2113</v>
      </c>
      <c r="C1937" s="59" t="s">
        <v>2277</v>
      </c>
      <c r="D1937" s="40" t="s">
        <v>2316</v>
      </c>
      <c r="E1937" s="59" t="s">
        <v>2317</v>
      </c>
      <c r="F1937" s="19" t="n">
        <v>1000</v>
      </c>
      <c r="G1937" s="19" t="n">
        <v>243.38</v>
      </c>
      <c r="H1937" s="19"/>
      <c r="I1937" s="19" t="n">
        <f aca="false">F1937-G1937-H1937</f>
        <v>756.62</v>
      </c>
      <c r="J1937" s="19" t="n">
        <v>270.69</v>
      </c>
      <c r="K1937" s="19"/>
      <c r="L1937" s="19" t="n">
        <f aca="false">I1937-J1937-K1937</f>
        <v>485.93</v>
      </c>
      <c r="M1937" s="17"/>
      <c r="N1937" s="17"/>
    </row>
    <row r="1938" s="20" customFormat="true" ht="12.75" hidden="false" customHeight="false" outlineLevel="0" collapsed="false">
      <c r="A1938" s="17" t="n">
        <v>103</v>
      </c>
      <c r="B1938" s="17" t="s">
        <v>2113</v>
      </c>
      <c r="C1938" s="59" t="s">
        <v>2318</v>
      </c>
      <c r="D1938" s="40" t="s">
        <v>2319</v>
      </c>
      <c r="E1938" s="59" t="s">
        <v>2320</v>
      </c>
      <c r="F1938" s="19" t="n">
        <v>1000</v>
      </c>
      <c r="G1938" s="19" t="n">
        <v>243.38</v>
      </c>
      <c r="H1938" s="19"/>
      <c r="I1938" s="19" t="n">
        <f aca="false">F1938-G1938-H1938</f>
        <v>756.62</v>
      </c>
      <c r="J1938" s="19" t="n">
        <v>270.69</v>
      </c>
      <c r="K1938" s="19"/>
      <c r="L1938" s="19" t="n">
        <f aca="false">I1938-J1938-K1938</f>
        <v>485.93</v>
      </c>
      <c r="M1938" s="17"/>
      <c r="N1938" s="17"/>
    </row>
    <row r="1939" s="20" customFormat="true" ht="12.75" hidden="false" customHeight="false" outlineLevel="0" collapsed="false">
      <c r="A1939" s="17" t="n">
        <v>104</v>
      </c>
      <c r="B1939" s="17" t="s">
        <v>2113</v>
      </c>
      <c r="C1939" s="59" t="s">
        <v>2318</v>
      </c>
      <c r="D1939" s="40" t="s">
        <v>2321</v>
      </c>
      <c r="E1939" s="59" t="s">
        <v>2322</v>
      </c>
      <c r="F1939" s="19" t="n">
        <v>1000</v>
      </c>
      <c r="G1939" s="19" t="n">
        <v>243.38</v>
      </c>
      <c r="H1939" s="19"/>
      <c r="I1939" s="19" t="n">
        <f aca="false">F1939-G1939-H1939</f>
        <v>756.62</v>
      </c>
      <c r="J1939" s="19" t="n">
        <v>270.69</v>
      </c>
      <c r="K1939" s="19"/>
      <c r="L1939" s="19" t="n">
        <f aca="false">I1939-J1939-K1939</f>
        <v>485.93</v>
      </c>
      <c r="M1939" s="17"/>
      <c r="N1939" s="17"/>
    </row>
    <row r="1940" s="20" customFormat="true" ht="12.75" hidden="false" customHeight="false" outlineLevel="0" collapsed="false">
      <c r="A1940" s="17" t="n">
        <v>105</v>
      </c>
      <c r="B1940" s="17" t="s">
        <v>2113</v>
      </c>
      <c r="C1940" s="59" t="s">
        <v>2318</v>
      </c>
      <c r="D1940" s="40" t="s">
        <v>2323</v>
      </c>
      <c r="E1940" s="59" t="s">
        <v>2324</v>
      </c>
      <c r="F1940" s="19" t="n">
        <v>1000</v>
      </c>
      <c r="G1940" s="19" t="n">
        <v>243.38</v>
      </c>
      <c r="H1940" s="19"/>
      <c r="I1940" s="19" t="n">
        <f aca="false">F1940-G1940-H1940</f>
        <v>756.62</v>
      </c>
      <c r="J1940" s="19" t="n">
        <v>270.69</v>
      </c>
      <c r="K1940" s="19"/>
      <c r="L1940" s="19" t="n">
        <f aca="false">I1940-J1940-K1940</f>
        <v>485.93</v>
      </c>
      <c r="M1940" s="17"/>
      <c r="N1940" s="17"/>
    </row>
    <row r="1941" s="20" customFormat="true" ht="12.75" hidden="false" customHeight="false" outlineLevel="0" collapsed="false">
      <c r="A1941" s="17" t="n">
        <v>106</v>
      </c>
      <c r="B1941" s="17" t="s">
        <v>2113</v>
      </c>
      <c r="C1941" s="59" t="s">
        <v>2318</v>
      </c>
      <c r="D1941" s="40" t="s">
        <v>2325</v>
      </c>
      <c r="E1941" s="59" t="s">
        <v>2326</v>
      </c>
      <c r="F1941" s="19" t="n">
        <v>1000</v>
      </c>
      <c r="G1941" s="19" t="n">
        <v>243.38</v>
      </c>
      <c r="H1941" s="19"/>
      <c r="I1941" s="19" t="n">
        <f aca="false">F1941-G1941-H1941</f>
        <v>756.62</v>
      </c>
      <c r="J1941" s="19" t="n">
        <v>270.69</v>
      </c>
      <c r="K1941" s="19"/>
      <c r="L1941" s="19" t="n">
        <f aca="false">I1941-J1941-K1941</f>
        <v>485.93</v>
      </c>
      <c r="M1941" s="17"/>
      <c r="N1941" s="17"/>
    </row>
    <row r="1942" s="20" customFormat="true" ht="12.75" hidden="false" customHeight="false" outlineLevel="0" collapsed="false">
      <c r="A1942" s="17" t="n">
        <v>107</v>
      </c>
      <c r="B1942" s="17" t="s">
        <v>2113</v>
      </c>
      <c r="C1942" s="59" t="s">
        <v>2318</v>
      </c>
      <c r="D1942" s="40" t="s">
        <v>2327</v>
      </c>
      <c r="E1942" s="59" t="s">
        <v>2328</v>
      </c>
      <c r="F1942" s="19" t="n">
        <v>1000</v>
      </c>
      <c r="G1942" s="19" t="n">
        <v>243.38</v>
      </c>
      <c r="H1942" s="19"/>
      <c r="I1942" s="19" t="n">
        <f aca="false">F1942-G1942-H1942</f>
        <v>756.62</v>
      </c>
      <c r="J1942" s="19" t="n">
        <v>270.69</v>
      </c>
      <c r="K1942" s="19"/>
      <c r="L1942" s="19" t="n">
        <f aca="false">I1942-J1942-K1942</f>
        <v>485.93</v>
      </c>
      <c r="M1942" s="17"/>
      <c r="N1942" s="17"/>
    </row>
    <row r="1943" s="20" customFormat="true" ht="12.75" hidden="false" customHeight="false" outlineLevel="0" collapsed="false">
      <c r="A1943" s="17" t="n">
        <v>108</v>
      </c>
      <c r="B1943" s="17" t="s">
        <v>2113</v>
      </c>
      <c r="C1943" s="59" t="s">
        <v>2318</v>
      </c>
      <c r="D1943" s="40" t="s">
        <v>2329</v>
      </c>
      <c r="E1943" s="59" t="s">
        <v>2330</v>
      </c>
      <c r="F1943" s="19" t="n">
        <v>1000</v>
      </c>
      <c r="G1943" s="19" t="n">
        <v>243.38</v>
      </c>
      <c r="H1943" s="19"/>
      <c r="I1943" s="19" t="n">
        <f aca="false">F1943-G1943-H1943</f>
        <v>756.62</v>
      </c>
      <c r="J1943" s="19" t="n">
        <v>270.69</v>
      </c>
      <c r="K1943" s="19"/>
      <c r="L1943" s="19" t="n">
        <f aca="false">I1943-J1943-K1943</f>
        <v>485.93</v>
      </c>
      <c r="M1943" s="17"/>
      <c r="N1943" s="17"/>
    </row>
    <row r="1944" s="20" customFormat="true" ht="12.75" hidden="false" customHeight="false" outlineLevel="0" collapsed="false">
      <c r="A1944" s="17" t="n">
        <v>109</v>
      </c>
      <c r="B1944" s="17" t="s">
        <v>2113</v>
      </c>
      <c r="C1944" s="59" t="s">
        <v>2318</v>
      </c>
      <c r="D1944" s="40" t="s">
        <v>2331</v>
      </c>
      <c r="E1944" s="59" t="s">
        <v>2332</v>
      </c>
      <c r="F1944" s="19" t="n">
        <v>1000</v>
      </c>
      <c r="G1944" s="19" t="n">
        <v>243.38</v>
      </c>
      <c r="H1944" s="19"/>
      <c r="I1944" s="19" t="n">
        <f aca="false">F1944-G1944-H1944</f>
        <v>756.62</v>
      </c>
      <c r="J1944" s="19" t="n">
        <v>270.69</v>
      </c>
      <c r="K1944" s="19"/>
      <c r="L1944" s="19" t="n">
        <f aca="false">I1944-J1944-K1944</f>
        <v>485.93</v>
      </c>
      <c r="M1944" s="17"/>
      <c r="N1944" s="17"/>
    </row>
    <row r="1945" s="20" customFormat="true" ht="12.75" hidden="false" customHeight="false" outlineLevel="0" collapsed="false">
      <c r="A1945" s="17" t="n">
        <v>110</v>
      </c>
      <c r="B1945" s="17" t="s">
        <v>2113</v>
      </c>
      <c r="C1945" s="59" t="s">
        <v>2318</v>
      </c>
      <c r="D1945" s="40" t="s">
        <v>2333</v>
      </c>
      <c r="E1945" s="59" t="s">
        <v>2334</v>
      </c>
      <c r="F1945" s="19" t="n">
        <v>1000</v>
      </c>
      <c r="G1945" s="19" t="n">
        <v>243.38</v>
      </c>
      <c r="H1945" s="19"/>
      <c r="I1945" s="19" t="n">
        <f aca="false">F1945-G1945-H1945</f>
        <v>756.62</v>
      </c>
      <c r="J1945" s="19" t="n">
        <v>270.69</v>
      </c>
      <c r="K1945" s="19"/>
      <c r="L1945" s="19" t="n">
        <f aca="false">I1945-J1945-K1945</f>
        <v>485.93</v>
      </c>
      <c r="M1945" s="17"/>
      <c r="N1945" s="17"/>
    </row>
    <row r="1946" s="20" customFormat="true" ht="12.75" hidden="false" customHeight="false" outlineLevel="0" collapsed="false">
      <c r="A1946" s="17" t="n">
        <v>111</v>
      </c>
      <c r="B1946" s="17" t="s">
        <v>2113</v>
      </c>
      <c r="C1946" s="59" t="s">
        <v>2318</v>
      </c>
      <c r="D1946" s="40" t="s">
        <v>2335</v>
      </c>
      <c r="E1946" s="59" t="s">
        <v>2336</v>
      </c>
      <c r="F1946" s="19" t="n">
        <v>1000</v>
      </c>
      <c r="G1946" s="19" t="n">
        <v>243.38</v>
      </c>
      <c r="H1946" s="19"/>
      <c r="I1946" s="19" t="n">
        <f aca="false">F1946-G1946-H1946</f>
        <v>756.62</v>
      </c>
      <c r="J1946" s="19" t="n">
        <v>270.69</v>
      </c>
      <c r="K1946" s="19"/>
      <c r="L1946" s="19" t="n">
        <f aca="false">I1946-J1946-K1946</f>
        <v>485.93</v>
      </c>
      <c r="M1946" s="17"/>
      <c r="N1946" s="17"/>
    </row>
    <row r="1947" s="20" customFormat="true" ht="12.75" hidden="false" customHeight="false" outlineLevel="0" collapsed="false">
      <c r="A1947" s="17" t="n">
        <v>112</v>
      </c>
      <c r="B1947" s="17" t="s">
        <v>2113</v>
      </c>
      <c r="C1947" s="59" t="s">
        <v>2318</v>
      </c>
      <c r="D1947" s="40" t="s">
        <v>2337</v>
      </c>
      <c r="E1947" s="59" t="s">
        <v>2338</v>
      </c>
      <c r="F1947" s="19" t="n">
        <v>1000</v>
      </c>
      <c r="G1947" s="19" t="n">
        <v>243.38</v>
      </c>
      <c r="H1947" s="19"/>
      <c r="I1947" s="19" t="n">
        <f aca="false">F1947-G1947-H1947</f>
        <v>756.62</v>
      </c>
      <c r="J1947" s="19" t="n">
        <v>270.69</v>
      </c>
      <c r="K1947" s="19"/>
      <c r="L1947" s="19" t="n">
        <f aca="false">I1947-J1947-K1947</f>
        <v>485.93</v>
      </c>
      <c r="M1947" s="17"/>
      <c r="N1947" s="17"/>
    </row>
    <row r="1948" s="20" customFormat="true" ht="12.75" hidden="false" customHeight="false" outlineLevel="0" collapsed="false">
      <c r="A1948" s="17" t="n">
        <v>113</v>
      </c>
      <c r="B1948" s="17" t="s">
        <v>2113</v>
      </c>
      <c r="C1948" s="59" t="s">
        <v>2318</v>
      </c>
      <c r="D1948" s="40" t="s">
        <v>2339</v>
      </c>
      <c r="E1948" s="59" t="s">
        <v>2340</v>
      </c>
      <c r="F1948" s="19" t="n">
        <v>1000</v>
      </c>
      <c r="G1948" s="19" t="n">
        <v>243.38</v>
      </c>
      <c r="H1948" s="19"/>
      <c r="I1948" s="19" t="n">
        <f aca="false">F1948-G1948-H1948</f>
        <v>756.62</v>
      </c>
      <c r="J1948" s="19" t="n">
        <v>270.69</v>
      </c>
      <c r="K1948" s="19"/>
      <c r="L1948" s="19" t="n">
        <f aca="false">I1948-J1948-K1948</f>
        <v>485.93</v>
      </c>
      <c r="M1948" s="17"/>
      <c r="N1948" s="17"/>
    </row>
    <row r="1949" s="20" customFormat="true" ht="12.75" hidden="false" customHeight="false" outlineLevel="0" collapsed="false">
      <c r="A1949" s="17" t="n">
        <v>114</v>
      </c>
      <c r="B1949" s="17" t="s">
        <v>2113</v>
      </c>
      <c r="C1949" s="59" t="s">
        <v>2318</v>
      </c>
      <c r="D1949" s="40" t="s">
        <v>2341</v>
      </c>
      <c r="E1949" s="59" t="s">
        <v>2342</v>
      </c>
      <c r="F1949" s="19" t="n">
        <v>1000</v>
      </c>
      <c r="G1949" s="19" t="n">
        <v>243.38</v>
      </c>
      <c r="H1949" s="19"/>
      <c r="I1949" s="19" t="n">
        <f aca="false">F1949-G1949-H1949</f>
        <v>756.62</v>
      </c>
      <c r="J1949" s="19" t="n">
        <v>270.69</v>
      </c>
      <c r="K1949" s="19"/>
      <c r="L1949" s="19" t="n">
        <f aca="false">I1949-J1949-K1949</f>
        <v>485.93</v>
      </c>
      <c r="M1949" s="17"/>
      <c r="N1949" s="17"/>
    </row>
    <row r="1950" s="20" customFormat="true" ht="12.75" hidden="false" customHeight="false" outlineLevel="0" collapsed="false">
      <c r="A1950" s="17" t="n">
        <v>115</v>
      </c>
      <c r="B1950" s="17" t="s">
        <v>2113</v>
      </c>
      <c r="C1950" s="59" t="s">
        <v>2318</v>
      </c>
      <c r="D1950" s="40" t="s">
        <v>2343</v>
      </c>
      <c r="E1950" s="59" t="s">
        <v>2344</v>
      </c>
      <c r="F1950" s="19" t="n">
        <v>1000</v>
      </c>
      <c r="G1950" s="19" t="n">
        <v>243.38</v>
      </c>
      <c r="H1950" s="19"/>
      <c r="I1950" s="19" t="n">
        <f aca="false">F1950-G1950-H1950</f>
        <v>756.62</v>
      </c>
      <c r="J1950" s="19" t="n">
        <v>270.69</v>
      </c>
      <c r="K1950" s="19"/>
      <c r="L1950" s="19" t="n">
        <f aca="false">I1950-J1950-K1950</f>
        <v>485.93</v>
      </c>
      <c r="M1950" s="17"/>
      <c r="N1950" s="17"/>
    </row>
    <row r="1951" s="20" customFormat="true" ht="12.75" hidden="false" customHeight="false" outlineLevel="0" collapsed="false">
      <c r="A1951" s="17" t="n">
        <v>116</v>
      </c>
      <c r="B1951" s="17" t="s">
        <v>2113</v>
      </c>
      <c r="C1951" s="59" t="s">
        <v>2318</v>
      </c>
      <c r="D1951" s="40" t="s">
        <v>2345</v>
      </c>
      <c r="E1951" s="59" t="s">
        <v>2346</v>
      </c>
      <c r="F1951" s="19" t="n">
        <v>1000</v>
      </c>
      <c r="G1951" s="19" t="n">
        <v>243.38</v>
      </c>
      <c r="H1951" s="19"/>
      <c r="I1951" s="19" t="n">
        <f aca="false">F1951-G1951-H1951</f>
        <v>756.62</v>
      </c>
      <c r="J1951" s="19" t="n">
        <v>270.69</v>
      </c>
      <c r="K1951" s="19"/>
      <c r="L1951" s="19" t="n">
        <f aca="false">I1951-J1951-K1951</f>
        <v>485.93</v>
      </c>
      <c r="M1951" s="17"/>
      <c r="N1951" s="17"/>
    </row>
    <row r="1952" s="20" customFormat="true" ht="12.75" hidden="false" customHeight="false" outlineLevel="0" collapsed="false">
      <c r="A1952" s="17" t="n">
        <v>117</v>
      </c>
      <c r="B1952" s="17" t="s">
        <v>2113</v>
      </c>
      <c r="C1952" s="59" t="s">
        <v>2318</v>
      </c>
      <c r="D1952" s="40" t="s">
        <v>2347</v>
      </c>
      <c r="E1952" s="59" t="s">
        <v>2348</v>
      </c>
      <c r="F1952" s="19" t="n">
        <v>1000</v>
      </c>
      <c r="G1952" s="19" t="n">
        <v>243.38</v>
      </c>
      <c r="H1952" s="19"/>
      <c r="I1952" s="19" t="n">
        <f aca="false">F1952-G1952-H1952</f>
        <v>756.62</v>
      </c>
      <c r="J1952" s="19" t="n">
        <v>270.69</v>
      </c>
      <c r="K1952" s="19"/>
      <c r="L1952" s="19" t="n">
        <f aca="false">I1952-J1952-K1952</f>
        <v>485.93</v>
      </c>
      <c r="M1952" s="17"/>
      <c r="N1952" s="17"/>
    </row>
    <row r="1953" s="20" customFormat="true" ht="12.75" hidden="false" customHeight="false" outlineLevel="0" collapsed="false">
      <c r="A1953" s="17" t="n">
        <v>118</v>
      </c>
      <c r="B1953" s="17" t="s">
        <v>2113</v>
      </c>
      <c r="C1953" s="59" t="s">
        <v>2318</v>
      </c>
      <c r="D1953" s="40" t="s">
        <v>2349</v>
      </c>
      <c r="E1953" s="59" t="s">
        <v>2350</v>
      </c>
      <c r="F1953" s="19" t="n">
        <v>1000</v>
      </c>
      <c r="G1953" s="19" t="n">
        <v>243.38</v>
      </c>
      <c r="H1953" s="19"/>
      <c r="I1953" s="19" t="n">
        <f aca="false">F1953-G1953-H1953</f>
        <v>756.62</v>
      </c>
      <c r="J1953" s="19" t="n">
        <v>270.69</v>
      </c>
      <c r="K1953" s="19"/>
      <c r="L1953" s="19" t="n">
        <f aca="false">I1953-J1953-K1953</f>
        <v>485.93</v>
      </c>
      <c r="M1953" s="17"/>
      <c r="N1953" s="17"/>
    </row>
    <row r="1954" s="20" customFormat="true" ht="12.75" hidden="false" customHeight="false" outlineLevel="0" collapsed="false">
      <c r="A1954" s="17" t="n">
        <v>119</v>
      </c>
      <c r="B1954" s="17" t="s">
        <v>2113</v>
      </c>
      <c r="C1954" s="59" t="s">
        <v>2318</v>
      </c>
      <c r="D1954" s="40" t="s">
        <v>2351</v>
      </c>
      <c r="E1954" s="59" t="s">
        <v>2352</v>
      </c>
      <c r="F1954" s="19" t="n">
        <v>1000</v>
      </c>
      <c r="G1954" s="19" t="n">
        <v>243.38</v>
      </c>
      <c r="H1954" s="19"/>
      <c r="I1954" s="19" t="n">
        <f aca="false">F1954-G1954-H1954</f>
        <v>756.62</v>
      </c>
      <c r="J1954" s="19" t="n">
        <v>270.69</v>
      </c>
      <c r="K1954" s="19"/>
      <c r="L1954" s="19" t="n">
        <f aca="false">I1954-J1954-K1954</f>
        <v>485.93</v>
      </c>
      <c r="M1954" s="17"/>
      <c r="N1954" s="17"/>
    </row>
    <row r="1955" s="20" customFormat="true" ht="12.75" hidden="false" customHeight="false" outlineLevel="0" collapsed="false">
      <c r="A1955" s="17" t="n">
        <v>120</v>
      </c>
      <c r="B1955" s="17" t="s">
        <v>2113</v>
      </c>
      <c r="C1955" s="59" t="s">
        <v>2318</v>
      </c>
      <c r="D1955" s="40" t="s">
        <v>2353</v>
      </c>
      <c r="E1955" s="59" t="s">
        <v>2354</v>
      </c>
      <c r="F1955" s="19" t="n">
        <v>1000</v>
      </c>
      <c r="G1955" s="19" t="n">
        <v>243.38</v>
      </c>
      <c r="H1955" s="19"/>
      <c r="I1955" s="19" t="n">
        <f aca="false">F1955-G1955-H1955</f>
        <v>756.62</v>
      </c>
      <c r="J1955" s="19" t="n">
        <v>270.69</v>
      </c>
      <c r="K1955" s="19"/>
      <c r="L1955" s="19" t="n">
        <f aca="false">I1955-J1955-K1955</f>
        <v>485.93</v>
      </c>
      <c r="M1955" s="17"/>
      <c r="N1955" s="17"/>
    </row>
    <row r="1956" s="20" customFormat="true" ht="12.75" hidden="false" customHeight="false" outlineLevel="0" collapsed="false">
      <c r="A1956" s="17" t="n">
        <v>121</v>
      </c>
      <c r="B1956" s="17" t="s">
        <v>2113</v>
      </c>
      <c r="C1956" s="59" t="s">
        <v>2318</v>
      </c>
      <c r="D1956" s="40" t="s">
        <v>2355</v>
      </c>
      <c r="E1956" s="59" t="s">
        <v>2356</v>
      </c>
      <c r="F1956" s="19" t="n">
        <v>1000</v>
      </c>
      <c r="G1956" s="19" t="n">
        <v>243.38</v>
      </c>
      <c r="H1956" s="19"/>
      <c r="I1956" s="19" t="n">
        <f aca="false">F1956-G1956-H1956</f>
        <v>756.62</v>
      </c>
      <c r="J1956" s="19" t="n">
        <v>270.69</v>
      </c>
      <c r="K1956" s="19"/>
      <c r="L1956" s="19" t="n">
        <f aca="false">I1956-J1956-K1956</f>
        <v>485.93</v>
      </c>
      <c r="M1956" s="17"/>
      <c r="N1956" s="17"/>
    </row>
    <row r="1957" s="20" customFormat="true" ht="12.75" hidden="false" customHeight="false" outlineLevel="0" collapsed="false">
      <c r="A1957" s="17" t="n">
        <v>122</v>
      </c>
      <c r="B1957" s="17" t="s">
        <v>2113</v>
      </c>
      <c r="C1957" s="59" t="s">
        <v>2318</v>
      </c>
      <c r="D1957" s="40" t="s">
        <v>2357</v>
      </c>
      <c r="E1957" s="59" t="s">
        <v>2358</v>
      </c>
      <c r="F1957" s="19" t="n">
        <v>1000</v>
      </c>
      <c r="G1957" s="19" t="n">
        <v>243.38</v>
      </c>
      <c r="H1957" s="19"/>
      <c r="I1957" s="19" t="n">
        <f aca="false">F1957-G1957-H1957</f>
        <v>756.62</v>
      </c>
      <c r="J1957" s="19" t="n">
        <v>270.69</v>
      </c>
      <c r="K1957" s="19"/>
      <c r="L1957" s="19" t="n">
        <f aca="false">I1957-J1957-K1957</f>
        <v>485.93</v>
      </c>
      <c r="M1957" s="17"/>
      <c r="N1957" s="17"/>
    </row>
    <row r="1958" s="20" customFormat="true" ht="12.75" hidden="false" customHeight="false" outlineLevel="0" collapsed="false">
      <c r="A1958" s="17" t="n">
        <v>123</v>
      </c>
      <c r="B1958" s="17" t="s">
        <v>2113</v>
      </c>
      <c r="C1958" s="59" t="s">
        <v>2318</v>
      </c>
      <c r="D1958" s="40" t="s">
        <v>2359</v>
      </c>
      <c r="E1958" s="59" t="s">
        <v>2360</v>
      </c>
      <c r="F1958" s="19" t="n">
        <v>1000</v>
      </c>
      <c r="G1958" s="19" t="n">
        <v>243.38</v>
      </c>
      <c r="H1958" s="19"/>
      <c r="I1958" s="19" t="n">
        <f aca="false">F1958-G1958-H1958</f>
        <v>756.62</v>
      </c>
      <c r="J1958" s="19" t="n">
        <v>270.69</v>
      </c>
      <c r="K1958" s="19"/>
      <c r="L1958" s="19" t="n">
        <f aca="false">I1958-J1958-K1958</f>
        <v>485.93</v>
      </c>
      <c r="M1958" s="17"/>
      <c r="N1958" s="17"/>
    </row>
    <row r="1959" s="20" customFormat="true" ht="12.75" hidden="false" customHeight="false" outlineLevel="0" collapsed="false">
      <c r="A1959" s="17" t="n">
        <v>124</v>
      </c>
      <c r="B1959" s="17" t="s">
        <v>2113</v>
      </c>
      <c r="C1959" s="59" t="s">
        <v>2318</v>
      </c>
      <c r="D1959" s="40" t="s">
        <v>2361</v>
      </c>
      <c r="E1959" s="59" t="s">
        <v>2362</v>
      </c>
      <c r="F1959" s="19" t="n">
        <v>1000</v>
      </c>
      <c r="G1959" s="19" t="n">
        <v>243.38</v>
      </c>
      <c r="H1959" s="19"/>
      <c r="I1959" s="19" t="n">
        <f aca="false">F1959-G1959-H1959</f>
        <v>756.62</v>
      </c>
      <c r="J1959" s="19" t="n">
        <v>270.69</v>
      </c>
      <c r="K1959" s="19"/>
      <c r="L1959" s="19" t="n">
        <f aca="false">I1959-J1959-K1959</f>
        <v>485.93</v>
      </c>
      <c r="M1959" s="17"/>
      <c r="N1959" s="17"/>
    </row>
    <row r="1960" s="20" customFormat="true" ht="12.75" hidden="false" customHeight="false" outlineLevel="0" collapsed="false">
      <c r="A1960" s="17" t="n">
        <v>125</v>
      </c>
      <c r="B1960" s="17" t="s">
        <v>2113</v>
      </c>
      <c r="C1960" s="59" t="s">
        <v>2318</v>
      </c>
      <c r="D1960" s="40" t="s">
        <v>2363</v>
      </c>
      <c r="E1960" s="59" t="s">
        <v>2364</v>
      </c>
      <c r="F1960" s="19" t="n">
        <v>1000</v>
      </c>
      <c r="G1960" s="19" t="n">
        <v>243.38</v>
      </c>
      <c r="H1960" s="19"/>
      <c r="I1960" s="19" t="n">
        <f aca="false">F1960-G1960-H1960</f>
        <v>756.62</v>
      </c>
      <c r="J1960" s="19" t="n">
        <v>270.69</v>
      </c>
      <c r="K1960" s="19"/>
      <c r="L1960" s="19" t="n">
        <f aca="false">I1960-J1960-K1960</f>
        <v>485.93</v>
      </c>
      <c r="M1960" s="17"/>
      <c r="N1960" s="17"/>
    </row>
    <row r="1961" s="20" customFormat="true" ht="12.75" hidden="false" customHeight="false" outlineLevel="0" collapsed="false">
      <c r="A1961" s="17" t="n">
        <v>126</v>
      </c>
      <c r="B1961" s="17" t="s">
        <v>2113</v>
      </c>
      <c r="C1961" s="59" t="s">
        <v>2318</v>
      </c>
      <c r="D1961" s="40" t="s">
        <v>2365</v>
      </c>
      <c r="E1961" s="59" t="s">
        <v>2366</v>
      </c>
      <c r="F1961" s="19" t="n">
        <v>1000</v>
      </c>
      <c r="G1961" s="19" t="n">
        <v>243.38</v>
      </c>
      <c r="H1961" s="19"/>
      <c r="I1961" s="19" t="n">
        <f aca="false">F1961-G1961-H1961</f>
        <v>756.62</v>
      </c>
      <c r="J1961" s="19" t="n">
        <v>270.69</v>
      </c>
      <c r="K1961" s="19"/>
      <c r="L1961" s="19" t="n">
        <f aca="false">I1961-J1961-K1961</f>
        <v>485.93</v>
      </c>
      <c r="M1961" s="17"/>
      <c r="N1961" s="17"/>
    </row>
    <row r="1962" s="20" customFormat="true" ht="12.75" hidden="false" customHeight="false" outlineLevel="0" collapsed="false">
      <c r="A1962" s="17" t="n">
        <v>127</v>
      </c>
      <c r="B1962" s="17" t="s">
        <v>2113</v>
      </c>
      <c r="C1962" s="59" t="s">
        <v>2367</v>
      </c>
      <c r="D1962" s="40" t="s">
        <v>2368</v>
      </c>
      <c r="E1962" s="59" t="s">
        <v>2369</v>
      </c>
      <c r="F1962" s="19" t="n">
        <v>1000</v>
      </c>
      <c r="G1962" s="19" t="n">
        <v>243.38</v>
      </c>
      <c r="H1962" s="19"/>
      <c r="I1962" s="19" t="n">
        <f aca="false">F1962-G1962-H1962</f>
        <v>756.62</v>
      </c>
      <c r="J1962" s="19" t="n">
        <v>270.69</v>
      </c>
      <c r="K1962" s="19"/>
      <c r="L1962" s="19" t="n">
        <f aca="false">I1962-J1962-K1962</f>
        <v>485.93</v>
      </c>
      <c r="M1962" s="17"/>
      <c r="N1962" s="17"/>
    </row>
    <row r="1963" s="20" customFormat="true" ht="12.75" hidden="false" customHeight="false" outlineLevel="0" collapsed="false">
      <c r="A1963" s="17" t="n">
        <v>128</v>
      </c>
      <c r="B1963" s="17" t="s">
        <v>2113</v>
      </c>
      <c r="C1963" s="59" t="s">
        <v>2367</v>
      </c>
      <c r="D1963" s="40" t="s">
        <v>2370</v>
      </c>
      <c r="E1963" s="59" t="s">
        <v>2371</v>
      </c>
      <c r="F1963" s="19" t="n">
        <v>1000</v>
      </c>
      <c r="G1963" s="19" t="n">
        <v>243.38</v>
      </c>
      <c r="H1963" s="19"/>
      <c r="I1963" s="19" t="n">
        <f aca="false">F1963-G1963-H1963</f>
        <v>756.62</v>
      </c>
      <c r="J1963" s="19" t="n">
        <v>270.69</v>
      </c>
      <c r="K1963" s="19"/>
      <c r="L1963" s="19" t="n">
        <f aca="false">I1963-J1963-K1963</f>
        <v>485.93</v>
      </c>
      <c r="M1963" s="17"/>
      <c r="N1963" s="17"/>
    </row>
    <row r="1964" s="20" customFormat="true" ht="12.75" hidden="false" customHeight="false" outlineLevel="0" collapsed="false">
      <c r="A1964" s="17" t="n">
        <v>129</v>
      </c>
      <c r="B1964" s="17" t="s">
        <v>2113</v>
      </c>
      <c r="C1964" s="59" t="s">
        <v>2367</v>
      </c>
      <c r="D1964" s="40" t="s">
        <v>2372</v>
      </c>
      <c r="E1964" s="59" t="s">
        <v>2373</v>
      </c>
      <c r="F1964" s="19" t="n">
        <v>1000</v>
      </c>
      <c r="G1964" s="19" t="n">
        <v>243.38</v>
      </c>
      <c r="H1964" s="19"/>
      <c r="I1964" s="19" t="n">
        <f aca="false">F1964-G1964-H1964</f>
        <v>756.62</v>
      </c>
      <c r="J1964" s="19" t="n">
        <v>270.69</v>
      </c>
      <c r="K1964" s="19"/>
      <c r="L1964" s="19" t="n">
        <f aca="false">I1964-J1964-K1964</f>
        <v>485.93</v>
      </c>
      <c r="M1964" s="17"/>
      <c r="N1964" s="17"/>
    </row>
    <row r="1965" s="20" customFormat="true" ht="12.75" hidden="false" customHeight="false" outlineLevel="0" collapsed="false">
      <c r="A1965" s="17" t="n">
        <v>130</v>
      </c>
      <c r="B1965" s="17" t="s">
        <v>2113</v>
      </c>
      <c r="C1965" s="59" t="s">
        <v>2367</v>
      </c>
      <c r="D1965" s="40" t="s">
        <v>2374</v>
      </c>
      <c r="E1965" s="59" t="s">
        <v>2375</v>
      </c>
      <c r="F1965" s="19" t="n">
        <v>1000</v>
      </c>
      <c r="G1965" s="19" t="n">
        <v>243.38</v>
      </c>
      <c r="H1965" s="19"/>
      <c r="I1965" s="19" t="n">
        <f aca="false">F1965-G1965-H1965</f>
        <v>756.62</v>
      </c>
      <c r="J1965" s="19" t="n">
        <v>270.69</v>
      </c>
      <c r="K1965" s="19"/>
      <c r="L1965" s="19" t="n">
        <f aca="false">I1965-J1965-K1965</f>
        <v>485.93</v>
      </c>
      <c r="M1965" s="17"/>
      <c r="N1965" s="17"/>
    </row>
    <row r="1966" s="20" customFormat="true" ht="12.75" hidden="false" customHeight="false" outlineLevel="0" collapsed="false">
      <c r="A1966" s="17" t="n">
        <v>131</v>
      </c>
      <c r="B1966" s="17" t="s">
        <v>2113</v>
      </c>
      <c r="C1966" s="59" t="s">
        <v>2367</v>
      </c>
      <c r="D1966" s="40" t="s">
        <v>2376</v>
      </c>
      <c r="E1966" s="59" t="s">
        <v>2377</v>
      </c>
      <c r="F1966" s="19" t="n">
        <v>1000</v>
      </c>
      <c r="G1966" s="19" t="n">
        <v>243.38</v>
      </c>
      <c r="H1966" s="19"/>
      <c r="I1966" s="19" t="n">
        <f aca="false">F1966-G1966-H1966</f>
        <v>756.62</v>
      </c>
      <c r="J1966" s="19" t="n">
        <v>270.69</v>
      </c>
      <c r="K1966" s="19"/>
      <c r="L1966" s="19" t="n">
        <f aca="false">I1966-J1966-K1966</f>
        <v>485.93</v>
      </c>
      <c r="M1966" s="17"/>
      <c r="N1966" s="17"/>
    </row>
    <row r="1967" s="20" customFormat="true" ht="12.75" hidden="false" customHeight="false" outlineLevel="0" collapsed="false">
      <c r="A1967" s="17" t="n">
        <v>132</v>
      </c>
      <c r="B1967" s="17" t="s">
        <v>2113</v>
      </c>
      <c r="C1967" s="59" t="s">
        <v>2367</v>
      </c>
      <c r="D1967" s="40" t="s">
        <v>2378</v>
      </c>
      <c r="E1967" s="59" t="s">
        <v>2379</v>
      </c>
      <c r="F1967" s="19" t="n">
        <v>1000</v>
      </c>
      <c r="G1967" s="19" t="n">
        <v>243.38</v>
      </c>
      <c r="H1967" s="19"/>
      <c r="I1967" s="19" t="n">
        <f aca="false">F1967-G1967-H1967</f>
        <v>756.62</v>
      </c>
      <c r="J1967" s="19" t="n">
        <v>270.69</v>
      </c>
      <c r="K1967" s="19"/>
      <c r="L1967" s="19" t="n">
        <f aca="false">I1967-J1967-K1967</f>
        <v>485.93</v>
      </c>
      <c r="M1967" s="17"/>
      <c r="N1967" s="17"/>
    </row>
    <row r="1968" s="20" customFormat="true" ht="12.75" hidden="false" customHeight="false" outlineLevel="0" collapsed="false">
      <c r="A1968" s="17" t="n">
        <v>133</v>
      </c>
      <c r="B1968" s="17" t="s">
        <v>2113</v>
      </c>
      <c r="C1968" s="59" t="s">
        <v>2367</v>
      </c>
      <c r="D1968" s="40" t="s">
        <v>2380</v>
      </c>
      <c r="E1968" s="59" t="s">
        <v>2381</v>
      </c>
      <c r="F1968" s="19" t="n">
        <v>1000</v>
      </c>
      <c r="G1968" s="19" t="n">
        <v>243.38</v>
      </c>
      <c r="H1968" s="19"/>
      <c r="I1968" s="19" t="n">
        <f aca="false">F1968-G1968-H1968</f>
        <v>756.62</v>
      </c>
      <c r="J1968" s="19" t="n">
        <v>270.69</v>
      </c>
      <c r="K1968" s="19"/>
      <c r="L1968" s="19" t="n">
        <f aca="false">I1968-J1968-K1968</f>
        <v>485.93</v>
      </c>
      <c r="M1968" s="17"/>
      <c r="N1968" s="17"/>
    </row>
    <row r="1969" s="20" customFormat="true" ht="12.75" hidden="false" customHeight="false" outlineLevel="0" collapsed="false">
      <c r="A1969" s="17" t="n">
        <v>134</v>
      </c>
      <c r="B1969" s="17" t="s">
        <v>2113</v>
      </c>
      <c r="C1969" s="59" t="s">
        <v>2367</v>
      </c>
      <c r="D1969" s="40" t="s">
        <v>2382</v>
      </c>
      <c r="E1969" s="59" t="s">
        <v>2383</v>
      </c>
      <c r="F1969" s="19" t="n">
        <v>1000</v>
      </c>
      <c r="G1969" s="19" t="n">
        <v>243.38</v>
      </c>
      <c r="H1969" s="19"/>
      <c r="I1969" s="19" t="n">
        <f aca="false">F1969-G1969-H1969</f>
        <v>756.62</v>
      </c>
      <c r="J1969" s="19" t="n">
        <v>270.69</v>
      </c>
      <c r="K1969" s="19"/>
      <c r="L1969" s="19" t="n">
        <f aca="false">I1969-J1969-K1969</f>
        <v>485.93</v>
      </c>
      <c r="M1969" s="17"/>
      <c r="N1969" s="17"/>
    </row>
    <row r="1970" s="20" customFormat="true" ht="12.75" hidden="false" customHeight="false" outlineLevel="0" collapsed="false">
      <c r="A1970" s="17" t="n">
        <v>135</v>
      </c>
      <c r="B1970" s="17" t="s">
        <v>2113</v>
      </c>
      <c r="C1970" s="59" t="s">
        <v>2367</v>
      </c>
      <c r="D1970" s="40" t="s">
        <v>2384</v>
      </c>
      <c r="E1970" s="59" t="s">
        <v>2385</v>
      </c>
      <c r="F1970" s="19" t="n">
        <v>1000</v>
      </c>
      <c r="G1970" s="19" t="n">
        <v>243.38</v>
      </c>
      <c r="H1970" s="19"/>
      <c r="I1970" s="19" t="n">
        <f aca="false">F1970-G1970-H1970</f>
        <v>756.62</v>
      </c>
      <c r="J1970" s="19" t="n">
        <v>270.69</v>
      </c>
      <c r="K1970" s="19"/>
      <c r="L1970" s="19" t="n">
        <f aca="false">I1970-J1970-K1970</f>
        <v>485.93</v>
      </c>
      <c r="M1970" s="17"/>
      <c r="N1970" s="17"/>
    </row>
    <row r="1971" s="20" customFormat="true" ht="12.75" hidden="false" customHeight="false" outlineLevel="0" collapsed="false">
      <c r="A1971" s="17" t="n">
        <v>136</v>
      </c>
      <c r="B1971" s="17" t="s">
        <v>2113</v>
      </c>
      <c r="C1971" s="59" t="s">
        <v>2367</v>
      </c>
      <c r="D1971" s="40" t="s">
        <v>2386</v>
      </c>
      <c r="E1971" s="59" t="s">
        <v>2387</v>
      </c>
      <c r="F1971" s="19" t="n">
        <v>1000</v>
      </c>
      <c r="G1971" s="19" t="n">
        <v>243.38</v>
      </c>
      <c r="H1971" s="19"/>
      <c r="I1971" s="19" t="n">
        <f aca="false">F1971-G1971-H1971</f>
        <v>756.62</v>
      </c>
      <c r="J1971" s="19" t="n">
        <v>270.69</v>
      </c>
      <c r="K1971" s="19"/>
      <c r="L1971" s="19" t="n">
        <f aca="false">I1971-J1971-K1971</f>
        <v>485.93</v>
      </c>
      <c r="M1971" s="17"/>
      <c r="N1971" s="17"/>
    </row>
    <row r="1972" s="20" customFormat="true" ht="12.75" hidden="false" customHeight="false" outlineLevel="0" collapsed="false">
      <c r="A1972" s="17" t="n">
        <v>137</v>
      </c>
      <c r="B1972" s="17" t="s">
        <v>2113</v>
      </c>
      <c r="C1972" s="59" t="s">
        <v>2367</v>
      </c>
      <c r="D1972" s="40" t="s">
        <v>2388</v>
      </c>
      <c r="E1972" s="59" t="s">
        <v>2389</v>
      </c>
      <c r="F1972" s="19" t="n">
        <v>1000</v>
      </c>
      <c r="G1972" s="19" t="n">
        <v>243.38</v>
      </c>
      <c r="H1972" s="19"/>
      <c r="I1972" s="19" t="n">
        <f aca="false">F1972-G1972-H1972</f>
        <v>756.62</v>
      </c>
      <c r="J1972" s="19" t="n">
        <v>270.69</v>
      </c>
      <c r="K1972" s="19"/>
      <c r="L1972" s="19" t="n">
        <f aca="false">I1972-J1972-K1972</f>
        <v>485.93</v>
      </c>
      <c r="M1972" s="17"/>
      <c r="N1972" s="17"/>
    </row>
    <row r="1973" s="20" customFormat="true" ht="12.75" hidden="false" customHeight="false" outlineLevel="0" collapsed="false">
      <c r="A1973" s="17" t="n">
        <v>138</v>
      </c>
      <c r="B1973" s="17" t="s">
        <v>2113</v>
      </c>
      <c r="C1973" s="59" t="s">
        <v>2367</v>
      </c>
      <c r="D1973" s="40" t="s">
        <v>2390</v>
      </c>
      <c r="E1973" s="59" t="s">
        <v>2391</v>
      </c>
      <c r="F1973" s="19" t="n">
        <v>1000</v>
      </c>
      <c r="G1973" s="19" t="n">
        <v>243.38</v>
      </c>
      <c r="H1973" s="19"/>
      <c r="I1973" s="19" t="n">
        <f aca="false">F1973-G1973-H1973</f>
        <v>756.62</v>
      </c>
      <c r="J1973" s="19" t="n">
        <v>270.69</v>
      </c>
      <c r="K1973" s="19"/>
      <c r="L1973" s="19" t="n">
        <f aca="false">I1973-J1973-K1973</f>
        <v>485.93</v>
      </c>
      <c r="M1973" s="17"/>
      <c r="N1973" s="17"/>
    </row>
    <row r="1974" s="20" customFormat="true" ht="12.75" hidden="false" customHeight="false" outlineLevel="0" collapsed="false">
      <c r="A1974" s="17" t="n">
        <v>139</v>
      </c>
      <c r="B1974" s="17" t="s">
        <v>2113</v>
      </c>
      <c r="C1974" s="59" t="s">
        <v>2367</v>
      </c>
      <c r="D1974" s="40" t="s">
        <v>2392</v>
      </c>
      <c r="E1974" s="59" t="s">
        <v>2393</v>
      </c>
      <c r="F1974" s="19" t="n">
        <v>1000</v>
      </c>
      <c r="G1974" s="19" t="n">
        <v>243.38</v>
      </c>
      <c r="H1974" s="19"/>
      <c r="I1974" s="19" t="n">
        <f aca="false">F1974-G1974-H1974</f>
        <v>756.62</v>
      </c>
      <c r="J1974" s="19" t="n">
        <v>270.69</v>
      </c>
      <c r="K1974" s="19"/>
      <c r="L1974" s="19" t="n">
        <f aca="false">I1974-J1974-K1974</f>
        <v>485.93</v>
      </c>
      <c r="M1974" s="17"/>
      <c r="N1974" s="17"/>
    </row>
    <row r="1975" s="20" customFormat="true" ht="12.75" hidden="false" customHeight="false" outlineLevel="0" collapsed="false">
      <c r="A1975" s="17" t="n">
        <v>140</v>
      </c>
      <c r="B1975" s="17" t="s">
        <v>2113</v>
      </c>
      <c r="C1975" s="59" t="s">
        <v>2367</v>
      </c>
      <c r="D1975" s="40" t="s">
        <v>2394</v>
      </c>
      <c r="E1975" s="59" t="s">
        <v>2395</v>
      </c>
      <c r="F1975" s="19" t="n">
        <v>1000</v>
      </c>
      <c r="G1975" s="19" t="n">
        <v>243.38</v>
      </c>
      <c r="H1975" s="19"/>
      <c r="I1975" s="19" t="n">
        <f aca="false">F1975-G1975-H1975</f>
        <v>756.62</v>
      </c>
      <c r="J1975" s="19" t="n">
        <v>270.69</v>
      </c>
      <c r="K1975" s="19"/>
      <c r="L1975" s="19" t="n">
        <f aca="false">I1975-J1975-K1975</f>
        <v>485.93</v>
      </c>
      <c r="M1975" s="17"/>
      <c r="N1975" s="17"/>
    </row>
    <row r="1976" s="20" customFormat="true" ht="12.75" hidden="false" customHeight="false" outlineLevel="0" collapsed="false">
      <c r="A1976" s="17" t="n">
        <v>141</v>
      </c>
      <c r="B1976" s="17" t="s">
        <v>2113</v>
      </c>
      <c r="C1976" s="59" t="s">
        <v>2367</v>
      </c>
      <c r="D1976" s="40" t="s">
        <v>2396</v>
      </c>
      <c r="E1976" s="59" t="s">
        <v>2397</v>
      </c>
      <c r="F1976" s="19" t="n">
        <v>1000</v>
      </c>
      <c r="G1976" s="19" t="n">
        <v>243.38</v>
      </c>
      <c r="H1976" s="19"/>
      <c r="I1976" s="19" t="n">
        <f aca="false">F1976-G1976-H1976</f>
        <v>756.62</v>
      </c>
      <c r="J1976" s="19" t="n">
        <v>270.69</v>
      </c>
      <c r="K1976" s="19"/>
      <c r="L1976" s="19" t="n">
        <f aca="false">I1976-J1976-K1976</f>
        <v>485.93</v>
      </c>
      <c r="M1976" s="17"/>
      <c r="N1976" s="17"/>
    </row>
    <row r="1977" s="20" customFormat="true" ht="12.75" hidden="false" customHeight="false" outlineLevel="0" collapsed="false">
      <c r="A1977" s="17" t="n">
        <v>142</v>
      </c>
      <c r="B1977" s="17" t="s">
        <v>2113</v>
      </c>
      <c r="C1977" s="59" t="s">
        <v>2367</v>
      </c>
      <c r="D1977" s="40" t="s">
        <v>2398</v>
      </c>
      <c r="E1977" s="59" t="s">
        <v>2399</v>
      </c>
      <c r="F1977" s="19" t="n">
        <v>1000</v>
      </c>
      <c r="G1977" s="19" t="n">
        <v>243.38</v>
      </c>
      <c r="H1977" s="19"/>
      <c r="I1977" s="19" t="n">
        <f aca="false">F1977-G1977-H1977</f>
        <v>756.62</v>
      </c>
      <c r="J1977" s="19" t="n">
        <v>270.69</v>
      </c>
      <c r="K1977" s="19"/>
      <c r="L1977" s="19" t="n">
        <f aca="false">I1977-J1977-K1977</f>
        <v>485.93</v>
      </c>
      <c r="M1977" s="17"/>
      <c r="N1977" s="17"/>
    </row>
    <row r="1978" s="20" customFormat="true" ht="12.75" hidden="false" customHeight="false" outlineLevel="0" collapsed="false">
      <c r="A1978" s="17" t="n">
        <v>143</v>
      </c>
      <c r="B1978" s="17" t="s">
        <v>2113</v>
      </c>
      <c r="C1978" s="59" t="s">
        <v>2367</v>
      </c>
      <c r="D1978" s="40" t="s">
        <v>2400</v>
      </c>
      <c r="E1978" s="59" t="s">
        <v>2401</v>
      </c>
      <c r="F1978" s="19" t="n">
        <v>1000</v>
      </c>
      <c r="G1978" s="19" t="n">
        <v>243.38</v>
      </c>
      <c r="H1978" s="19"/>
      <c r="I1978" s="19" t="n">
        <f aca="false">F1978-G1978-H1978</f>
        <v>756.62</v>
      </c>
      <c r="J1978" s="19" t="n">
        <v>270.69</v>
      </c>
      <c r="K1978" s="19"/>
      <c r="L1978" s="19" t="n">
        <f aca="false">I1978-J1978-K1978</f>
        <v>485.93</v>
      </c>
      <c r="M1978" s="17"/>
      <c r="N1978" s="17"/>
    </row>
    <row r="1979" s="20" customFormat="true" ht="12.75" hidden="false" customHeight="false" outlineLevel="0" collapsed="false">
      <c r="A1979" s="17" t="n">
        <v>144</v>
      </c>
      <c r="B1979" s="17" t="s">
        <v>2113</v>
      </c>
      <c r="C1979" s="59" t="s">
        <v>2367</v>
      </c>
      <c r="D1979" s="40" t="s">
        <v>2402</v>
      </c>
      <c r="E1979" s="59" t="s">
        <v>2403</v>
      </c>
      <c r="F1979" s="19" t="n">
        <v>1000</v>
      </c>
      <c r="G1979" s="19" t="n">
        <v>243.38</v>
      </c>
      <c r="H1979" s="19"/>
      <c r="I1979" s="19" t="n">
        <f aca="false">F1979-G1979-H1979</f>
        <v>756.62</v>
      </c>
      <c r="J1979" s="19" t="n">
        <v>270.69</v>
      </c>
      <c r="K1979" s="19"/>
      <c r="L1979" s="19" t="n">
        <f aca="false">I1979-J1979-K1979</f>
        <v>485.93</v>
      </c>
      <c r="M1979" s="17"/>
      <c r="N1979" s="17"/>
    </row>
    <row r="1980" s="20" customFormat="true" ht="12.75" hidden="false" customHeight="false" outlineLevel="0" collapsed="false">
      <c r="A1980" s="17" t="n">
        <v>145</v>
      </c>
      <c r="B1980" s="17" t="s">
        <v>2113</v>
      </c>
      <c r="C1980" s="59" t="s">
        <v>2367</v>
      </c>
      <c r="D1980" s="40" t="s">
        <v>2404</v>
      </c>
      <c r="E1980" s="59" t="s">
        <v>2405</v>
      </c>
      <c r="F1980" s="19" t="n">
        <v>1000</v>
      </c>
      <c r="G1980" s="19" t="n">
        <v>243.38</v>
      </c>
      <c r="H1980" s="19"/>
      <c r="I1980" s="19" t="n">
        <f aca="false">F1980-G1980-H1980</f>
        <v>756.62</v>
      </c>
      <c r="J1980" s="19" t="n">
        <v>270.69</v>
      </c>
      <c r="K1980" s="19"/>
      <c r="L1980" s="19" t="n">
        <f aca="false">I1980-J1980-K1980</f>
        <v>485.93</v>
      </c>
      <c r="M1980" s="17"/>
      <c r="N1980" s="17"/>
    </row>
    <row r="1981" s="20" customFormat="true" ht="12.75" hidden="false" customHeight="false" outlineLevel="0" collapsed="false">
      <c r="A1981" s="17" t="n">
        <v>146</v>
      </c>
      <c r="B1981" s="17" t="s">
        <v>2113</v>
      </c>
      <c r="C1981" s="59" t="s">
        <v>2367</v>
      </c>
      <c r="D1981" s="40" t="s">
        <v>2406</v>
      </c>
      <c r="E1981" s="59" t="s">
        <v>2407</v>
      </c>
      <c r="F1981" s="19" t="n">
        <v>1000</v>
      </c>
      <c r="G1981" s="19" t="n">
        <v>243.38</v>
      </c>
      <c r="H1981" s="19"/>
      <c r="I1981" s="19" t="n">
        <f aca="false">F1981-G1981-H1981</f>
        <v>756.62</v>
      </c>
      <c r="J1981" s="19" t="n">
        <v>270.69</v>
      </c>
      <c r="K1981" s="19"/>
      <c r="L1981" s="19" t="n">
        <f aca="false">I1981-J1981-K1981</f>
        <v>485.93</v>
      </c>
      <c r="M1981" s="17"/>
      <c r="N1981" s="17"/>
    </row>
    <row r="1982" s="20" customFormat="true" ht="12.75" hidden="false" customHeight="false" outlineLevel="0" collapsed="false">
      <c r="A1982" s="17" t="n">
        <v>147</v>
      </c>
      <c r="B1982" s="17" t="s">
        <v>2113</v>
      </c>
      <c r="C1982" s="59" t="s">
        <v>2367</v>
      </c>
      <c r="D1982" s="40" t="s">
        <v>2408</v>
      </c>
      <c r="E1982" s="59" t="s">
        <v>2409</v>
      </c>
      <c r="F1982" s="19" t="n">
        <v>1000</v>
      </c>
      <c r="G1982" s="19" t="n">
        <v>243.38</v>
      </c>
      <c r="H1982" s="19"/>
      <c r="I1982" s="19" t="n">
        <f aca="false">F1982-G1982-H1982</f>
        <v>756.62</v>
      </c>
      <c r="J1982" s="19" t="n">
        <v>270.69</v>
      </c>
      <c r="K1982" s="19"/>
      <c r="L1982" s="19" t="n">
        <f aca="false">I1982-J1982-K1982</f>
        <v>485.93</v>
      </c>
      <c r="M1982" s="17"/>
      <c r="N1982" s="17"/>
    </row>
    <row r="1983" s="20" customFormat="true" ht="12.75" hidden="false" customHeight="false" outlineLevel="0" collapsed="false">
      <c r="A1983" s="17" t="n">
        <v>148</v>
      </c>
      <c r="B1983" s="17" t="s">
        <v>2113</v>
      </c>
      <c r="C1983" s="59" t="s">
        <v>2367</v>
      </c>
      <c r="D1983" s="40" t="s">
        <v>2410</v>
      </c>
      <c r="E1983" s="59" t="s">
        <v>2411</v>
      </c>
      <c r="F1983" s="19" t="n">
        <v>1000</v>
      </c>
      <c r="G1983" s="19" t="n">
        <v>243.38</v>
      </c>
      <c r="H1983" s="19"/>
      <c r="I1983" s="19" t="n">
        <f aca="false">F1983-G1983-H1983</f>
        <v>756.62</v>
      </c>
      <c r="J1983" s="19" t="n">
        <v>270.69</v>
      </c>
      <c r="K1983" s="19"/>
      <c r="L1983" s="19" t="n">
        <f aca="false">I1983-J1983-K1983</f>
        <v>485.93</v>
      </c>
      <c r="M1983" s="17"/>
      <c r="N1983" s="17"/>
    </row>
    <row r="1984" s="20" customFormat="true" ht="12.75" hidden="false" customHeight="false" outlineLevel="0" collapsed="false">
      <c r="A1984" s="17" t="n">
        <v>149</v>
      </c>
      <c r="B1984" s="17" t="s">
        <v>2113</v>
      </c>
      <c r="C1984" s="59" t="s">
        <v>2367</v>
      </c>
      <c r="D1984" s="40" t="s">
        <v>2412</v>
      </c>
      <c r="E1984" s="59" t="s">
        <v>2413</v>
      </c>
      <c r="F1984" s="19" t="n">
        <v>1000</v>
      </c>
      <c r="G1984" s="19" t="n">
        <v>243.38</v>
      </c>
      <c r="H1984" s="19"/>
      <c r="I1984" s="19" t="n">
        <f aca="false">F1984-G1984-H1984</f>
        <v>756.62</v>
      </c>
      <c r="J1984" s="19" t="n">
        <v>270.69</v>
      </c>
      <c r="K1984" s="19"/>
      <c r="L1984" s="19" t="n">
        <f aca="false">I1984-J1984-K1984</f>
        <v>485.93</v>
      </c>
      <c r="M1984" s="17"/>
      <c r="N1984" s="17"/>
    </row>
    <row r="1985" s="20" customFormat="true" ht="12.75" hidden="false" customHeight="false" outlineLevel="0" collapsed="false">
      <c r="A1985" s="17" t="n">
        <v>150</v>
      </c>
      <c r="B1985" s="17" t="s">
        <v>2113</v>
      </c>
      <c r="C1985" s="59" t="s">
        <v>2367</v>
      </c>
      <c r="D1985" s="40" t="s">
        <v>2414</v>
      </c>
      <c r="E1985" s="59" t="s">
        <v>2415</v>
      </c>
      <c r="F1985" s="19" t="n">
        <v>1000</v>
      </c>
      <c r="G1985" s="19" t="n">
        <v>243.38</v>
      </c>
      <c r="H1985" s="19"/>
      <c r="I1985" s="19" t="n">
        <f aca="false">F1985-G1985-H1985</f>
        <v>756.62</v>
      </c>
      <c r="J1985" s="19" t="n">
        <v>270.69</v>
      </c>
      <c r="K1985" s="19"/>
      <c r="L1985" s="19" t="n">
        <f aca="false">I1985-J1985-K1985</f>
        <v>485.93</v>
      </c>
      <c r="M1985" s="17"/>
      <c r="N1985" s="17"/>
    </row>
    <row r="1986" s="20" customFormat="true" ht="12.75" hidden="false" customHeight="false" outlineLevel="0" collapsed="false">
      <c r="A1986" s="17" t="n">
        <v>151</v>
      </c>
      <c r="B1986" s="17" t="s">
        <v>2113</v>
      </c>
      <c r="C1986" s="59" t="s">
        <v>2367</v>
      </c>
      <c r="D1986" s="40" t="s">
        <v>2416</v>
      </c>
      <c r="E1986" s="59" t="s">
        <v>2417</v>
      </c>
      <c r="F1986" s="19" t="n">
        <v>1000</v>
      </c>
      <c r="G1986" s="19" t="n">
        <v>243.38</v>
      </c>
      <c r="H1986" s="19"/>
      <c r="I1986" s="19" t="n">
        <f aca="false">F1986-G1986-H1986</f>
        <v>756.62</v>
      </c>
      <c r="J1986" s="19" t="n">
        <v>270.69</v>
      </c>
      <c r="K1986" s="19"/>
      <c r="L1986" s="19" t="n">
        <f aca="false">I1986-J1986-K1986</f>
        <v>485.93</v>
      </c>
      <c r="M1986" s="17"/>
      <c r="N1986" s="17"/>
    </row>
    <row r="1987" s="20" customFormat="true" ht="12.75" hidden="false" customHeight="false" outlineLevel="0" collapsed="false">
      <c r="A1987" s="17" t="n">
        <v>152</v>
      </c>
      <c r="B1987" s="17" t="s">
        <v>2113</v>
      </c>
      <c r="C1987" s="59" t="s">
        <v>2367</v>
      </c>
      <c r="D1987" s="40" t="s">
        <v>2418</v>
      </c>
      <c r="E1987" s="59" t="s">
        <v>2419</v>
      </c>
      <c r="F1987" s="19" t="n">
        <v>1000</v>
      </c>
      <c r="G1987" s="19" t="n">
        <v>243.38</v>
      </c>
      <c r="H1987" s="19"/>
      <c r="I1987" s="19" t="n">
        <f aca="false">F1987-G1987-H1987</f>
        <v>756.62</v>
      </c>
      <c r="J1987" s="19" t="n">
        <v>270.69</v>
      </c>
      <c r="K1987" s="19"/>
      <c r="L1987" s="19" t="n">
        <f aca="false">I1987-J1987-K1987</f>
        <v>485.93</v>
      </c>
      <c r="M1987" s="17"/>
      <c r="N1987" s="17"/>
    </row>
    <row r="1988" s="20" customFormat="true" ht="12.75" hidden="false" customHeight="false" outlineLevel="0" collapsed="false">
      <c r="A1988" s="17" t="n">
        <v>153</v>
      </c>
      <c r="B1988" s="17" t="s">
        <v>2113</v>
      </c>
      <c r="C1988" s="59" t="s">
        <v>2420</v>
      </c>
      <c r="D1988" s="40" t="s">
        <v>2421</v>
      </c>
      <c r="E1988" s="59" t="s">
        <v>2422</v>
      </c>
      <c r="F1988" s="19" t="n">
        <v>1000</v>
      </c>
      <c r="G1988" s="19" t="n">
        <v>243.38</v>
      </c>
      <c r="H1988" s="19"/>
      <c r="I1988" s="19" t="n">
        <f aca="false">F1988-G1988-H1988</f>
        <v>756.62</v>
      </c>
      <c r="J1988" s="19" t="n">
        <v>270.69</v>
      </c>
      <c r="K1988" s="19"/>
      <c r="L1988" s="19" t="n">
        <f aca="false">I1988-J1988-K1988</f>
        <v>485.93</v>
      </c>
      <c r="M1988" s="17"/>
      <c r="N1988" s="17"/>
    </row>
    <row r="1989" s="20" customFormat="true" ht="12.75" hidden="false" customHeight="false" outlineLevel="0" collapsed="false">
      <c r="A1989" s="17" t="n">
        <v>154</v>
      </c>
      <c r="B1989" s="17" t="s">
        <v>2113</v>
      </c>
      <c r="C1989" s="59" t="s">
        <v>2420</v>
      </c>
      <c r="D1989" s="40" t="s">
        <v>1476</v>
      </c>
      <c r="E1989" s="59" t="s">
        <v>2423</v>
      </c>
      <c r="F1989" s="19" t="n">
        <v>1000</v>
      </c>
      <c r="G1989" s="19" t="n">
        <v>243.38</v>
      </c>
      <c r="H1989" s="19"/>
      <c r="I1989" s="19" t="n">
        <f aca="false">F1989-G1989-H1989</f>
        <v>756.62</v>
      </c>
      <c r="J1989" s="19" t="n">
        <v>270.69</v>
      </c>
      <c r="K1989" s="19"/>
      <c r="L1989" s="19" t="n">
        <f aca="false">I1989-J1989-K1989</f>
        <v>485.93</v>
      </c>
      <c r="M1989" s="17"/>
      <c r="N1989" s="17"/>
    </row>
    <row r="1990" s="20" customFormat="true" ht="12.75" hidden="false" customHeight="false" outlineLevel="0" collapsed="false">
      <c r="A1990" s="17" t="n">
        <v>155</v>
      </c>
      <c r="B1990" s="17" t="s">
        <v>2113</v>
      </c>
      <c r="C1990" s="59" t="s">
        <v>2420</v>
      </c>
      <c r="D1990" s="40" t="s">
        <v>2424</v>
      </c>
      <c r="E1990" s="59" t="s">
        <v>2425</v>
      </c>
      <c r="F1990" s="19" t="n">
        <v>1000</v>
      </c>
      <c r="G1990" s="19" t="n">
        <v>243.38</v>
      </c>
      <c r="H1990" s="19"/>
      <c r="I1990" s="19" t="n">
        <f aca="false">F1990-G1990-H1990</f>
        <v>756.62</v>
      </c>
      <c r="J1990" s="19" t="n">
        <v>270.69</v>
      </c>
      <c r="K1990" s="19"/>
      <c r="L1990" s="19" t="n">
        <f aca="false">I1990-J1990-K1990</f>
        <v>485.93</v>
      </c>
      <c r="M1990" s="17"/>
      <c r="N1990" s="17"/>
    </row>
    <row r="1991" s="20" customFormat="true" ht="12.75" hidden="false" customHeight="false" outlineLevel="0" collapsed="false">
      <c r="A1991" s="17" t="n">
        <v>156</v>
      </c>
      <c r="B1991" s="17" t="s">
        <v>2113</v>
      </c>
      <c r="C1991" s="59" t="s">
        <v>2420</v>
      </c>
      <c r="D1991" s="40" t="s">
        <v>2426</v>
      </c>
      <c r="E1991" s="59" t="s">
        <v>2427</v>
      </c>
      <c r="F1991" s="19" t="n">
        <v>1000</v>
      </c>
      <c r="G1991" s="19" t="n">
        <v>243.38</v>
      </c>
      <c r="H1991" s="19"/>
      <c r="I1991" s="19" t="n">
        <f aca="false">F1991-G1991-H1991</f>
        <v>756.62</v>
      </c>
      <c r="J1991" s="19" t="n">
        <v>270.69</v>
      </c>
      <c r="K1991" s="19"/>
      <c r="L1991" s="19" t="n">
        <f aca="false">I1991-J1991-K1991</f>
        <v>485.93</v>
      </c>
      <c r="M1991" s="17"/>
      <c r="N1991" s="17"/>
    </row>
    <row r="1992" s="20" customFormat="true" ht="12.75" hidden="false" customHeight="false" outlineLevel="0" collapsed="false">
      <c r="A1992" s="17" t="n">
        <v>157</v>
      </c>
      <c r="B1992" s="17" t="s">
        <v>2113</v>
      </c>
      <c r="C1992" s="59" t="s">
        <v>2420</v>
      </c>
      <c r="D1992" s="40" t="s">
        <v>2428</v>
      </c>
      <c r="E1992" s="59" t="s">
        <v>2429</v>
      </c>
      <c r="F1992" s="19" t="n">
        <v>1000</v>
      </c>
      <c r="G1992" s="19" t="n">
        <v>243.38</v>
      </c>
      <c r="H1992" s="19"/>
      <c r="I1992" s="19" t="n">
        <f aca="false">F1992-G1992-H1992</f>
        <v>756.62</v>
      </c>
      <c r="J1992" s="19" t="n">
        <v>270.69</v>
      </c>
      <c r="K1992" s="19"/>
      <c r="L1992" s="19" t="n">
        <f aca="false">I1992-J1992-K1992</f>
        <v>485.93</v>
      </c>
      <c r="M1992" s="17"/>
      <c r="N1992" s="17"/>
    </row>
    <row r="1993" s="20" customFormat="true" ht="12.75" hidden="false" customHeight="false" outlineLevel="0" collapsed="false">
      <c r="A1993" s="17" t="n">
        <v>158</v>
      </c>
      <c r="B1993" s="17" t="s">
        <v>2113</v>
      </c>
      <c r="C1993" s="59" t="s">
        <v>2420</v>
      </c>
      <c r="D1993" s="40" t="s">
        <v>898</v>
      </c>
      <c r="E1993" s="59" t="s">
        <v>2430</v>
      </c>
      <c r="F1993" s="19" t="n">
        <v>1000</v>
      </c>
      <c r="G1993" s="19" t="n">
        <v>243.38</v>
      </c>
      <c r="H1993" s="19"/>
      <c r="I1993" s="19" t="n">
        <f aca="false">F1993-G1993-H1993</f>
        <v>756.62</v>
      </c>
      <c r="J1993" s="19" t="n">
        <v>270.69</v>
      </c>
      <c r="K1993" s="19"/>
      <c r="L1993" s="19" t="n">
        <f aca="false">I1993-J1993-K1993</f>
        <v>485.93</v>
      </c>
      <c r="M1993" s="17"/>
      <c r="N1993" s="17"/>
    </row>
    <row r="1994" s="20" customFormat="true" ht="12.75" hidden="false" customHeight="false" outlineLevel="0" collapsed="false">
      <c r="A1994" s="17" t="n">
        <v>159</v>
      </c>
      <c r="B1994" s="17" t="s">
        <v>2113</v>
      </c>
      <c r="C1994" s="59" t="s">
        <v>2420</v>
      </c>
      <c r="D1994" s="40" t="s">
        <v>2431</v>
      </c>
      <c r="E1994" s="59" t="s">
        <v>2432</v>
      </c>
      <c r="F1994" s="19" t="n">
        <v>1000</v>
      </c>
      <c r="G1994" s="19" t="n">
        <v>243.38</v>
      </c>
      <c r="H1994" s="19"/>
      <c r="I1994" s="19" t="n">
        <f aca="false">F1994-G1994-H1994</f>
        <v>756.62</v>
      </c>
      <c r="J1994" s="19" t="n">
        <v>270.69</v>
      </c>
      <c r="K1994" s="19"/>
      <c r="L1994" s="19" t="n">
        <f aca="false">I1994-J1994-K1994</f>
        <v>485.93</v>
      </c>
      <c r="M1994" s="17"/>
      <c r="N1994" s="17"/>
    </row>
    <row r="1995" s="20" customFormat="true" ht="12.75" hidden="false" customHeight="false" outlineLevel="0" collapsed="false">
      <c r="A1995" s="17" t="n">
        <v>160</v>
      </c>
      <c r="B1995" s="17" t="s">
        <v>2113</v>
      </c>
      <c r="C1995" s="59" t="s">
        <v>2420</v>
      </c>
      <c r="D1995" s="40" t="s">
        <v>2433</v>
      </c>
      <c r="E1995" s="59" t="s">
        <v>2434</v>
      </c>
      <c r="F1995" s="19" t="n">
        <v>1000</v>
      </c>
      <c r="G1995" s="19" t="n">
        <v>243.38</v>
      </c>
      <c r="H1995" s="19"/>
      <c r="I1995" s="19" t="n">
        <f aca="false">F1995-G1995-H1995</f>
        <v>756.62</v>
      </c>
      <c r="J1995" s="19" t="n">
        <v>270.69</v>
      </c>
      <c r="K1995" s="19"/>
      <c r="L1995" s="19" t="n">
        <f aca="false">I1995-J1995-K1995</f>
        <v>485.93</v>
      </c>
      <c r="M1995" s="17"/>
      <c r="N1995" s="17"/>
    </row>
    <row r="1996" s="20" customFormat="true" ht="12.75" hidden="false" customHeight="false" outlineLevel="0" collapsed="false">
      <c r="A1996" s="17" t="n">
        <v>161</v>
      </c>
      <c r="B1996" s="17" t="s">
        <v>2113</v>
      </c>
      <c r="C1996" s="59" t="s">
        <v>2420</v>
      </c>
      <c r="D1996" s="40" t="s">
        <v>2435</v>
      </c>
      <c r="E1996" s="59" t="s">
        <v>2436</v>
      </c>
      <c r="F1996" s="19" t="n">
        <v>1000</v>
      </c>
      <c r="G1996" s="19" t="n">
        <v>243.38</v>
      </c>
      <c r="H1996" s="19"/>
      <c r="I1996" s="19" t="n">
        <f aca="false">F1996-G1996-H1996</f>
        <v>756.62</v>
      </c>
      <c r="J1996" s="19" t="n">
        <v>270.69</v>
      </c>
      <c r="K1996" s="19"/>
      <c r="L1996" s="19" t="n">
        <f aca="false">I1996-J1996-K1996</f>
        <v>485.93</v>
      </c>
      <c r="M1996" s="17"/>
      <c r="N1996" s="17"/>
    </row>
    <row r="1997" s="20" customFormat="true" ht="12.75" hidden="false" customHeight="false" outlineLevel="0" collapsed="false">
      <c r="A1997" s="17" t="n">
        <v>162</v>
      </c>
      <c r="B1997" s="17" t="s">
        <v>2113</v>
      </c>
      <c r="C1997" s="59" t="s">
        <v>2420</v>
      </c>
      <c r="D1997" s="40" t="s">
        <v>2437</v>
      </c>
      <c r="E1997" s="59" t="s">
        <v>2438</v>
      </c>
      <c r="F1997" s="19" t="n">
        <v>1000</v>
      </c>
      <c r="G1997" s="19" t="n">
        <v>243.38</v>
      </c>
      <c r="H1997" s="19"/>
      <c r="I1997" s="19" t="n">
        <f aca="false">F1997-G1997-H1997</f>
        <v>756.62</v>
      </c>
      <c r="J1997" s="19" t="n">
        <v>270.69</v>
      </c>
      <c r="K1997" s="19"/>
      <c r="L1997" s="19" t="n">
        <f aca="false">I1997-J1997-K1997</f>
        <v>485.93</v>
      </c>
      <c r="M1997" s="17"/>
      <c r="N1997" s="17"/>
    </row>
    <row r="1998" s="20" customFormat="true" ht="12.75" hidden="false" customHeight="false" outlineLevel="0" collapsed="false">
      <c r="A1998" s="17" t="n">
        <v>163</v>
      </c>
      <c r="B1998" s="17" t="s">
        <v>2113</v>
      </c>
      <c r="C1998" s="59" t="s">
        <v>2420</v>
      </c>
      <c r="D1998" s="40" t="s">
        <v>2439</v>
      </c>
      <c r="E1998" s="59" t="s">
        <v>2440</v>
      </c>
      <c r="F1998" s="19" t="n">
        <v>1000</v>
      </c>
      <c r="G1998" s="19" t="n">
        <v>243.38</v>
      </c>
      <c r="H1998" s="19"/>
      <c r="I1998" s="19" t="n">
        <f aca="false">F1998-G1998-H1998</f>
        <v>756.62</v>
      </c>
      <c r="J1998" s="19" t="n">
        <v>270.69</v>
      </c>
      <c r="K1998" s="19"/>
      <c r="L1998" s="19" t="n">
        <f aca="false">I1998-J1998-K1998</f>
        <v>485.93</v>
      </c>
      <c r="M1998" s="17"/>
      <c r="N1998" s="17"/>
    </row>
    <row r="1999" s="20" customFormat="true" ht="12.75" hidden="false" customHeight="false" outlineLevel="0" collapsed="false">
      <c r="A1999" s="17" t="n">
        <v>164</v>
      </c>
      <c r="B1999" s="17" t="s">
        <v>2113</v>
      </c>
      <c r="C1999" s="59" t="s">
        <v>2420</v>
      </c>
      <c r="D1999" s="40" t="s">
        <v>2441</v>
      </c>
      <c r="E1999" s="59" t="s">
        <v>2442</v>
      </c>
      <c r="F1999" s="19" t="n">
        <v>1000</v>
      </c>
      <c r="G1999" s="19" t="n">
        <v>243.38</v>
      </c>
      <c r="H1999" s="19"/>
      <c r="I1999" s="19" t="n">
        <f aca="false">F1999-G1999-H1999</f>
        <v>756.62</v>
      </c>
      <c r="J1999" s="19" t="n">
        <v>270.69</v>
      </c>
      <c r="K1999" s="19"/>
      <c r="L1999" s="19" t="n">
        <f aca="false">I1999-J1999-K1999</f>
        <v>485.93</v>
      </c>
      <c r="M1999" s="17"/>
      <c r="N1999" s="17"/>
    </row>
    <row r="2000" s="20" customFormat="true" ht="12.75" hidden="false" customHeight="false" outlineLevel="0" collapsed="false">
      <c r="A2000" s="17" t="n">
        <v>165</v>
      </c>
      <c r="B2000" s="17" t="s">
        <v>2113</v>
      </c>
      <c r="C2000" s="59" t="s">
        <v>2420</v>
      </c>
      <c r="D2000" s="40" t="s">
        <v>2443</v>
      </c>
      <c r="E2000" s="59" t="s">
        <v>2444</v>
      </c>
      <c r="F2000" s="19" t="n">
        <v>1000</v>
      </c>
      <c r="G2000" s="19" t="n">
        <v>243.38</v>
      </c>
      <c r="H2000" s="19"/>
      <c r="I2000" s="19" t="n">
        <f aca="false">F2000-G2000-H2000</f>
        <v>756.62</v>
      </c>
      <c r="J2000" s="19" t="n">
        <v>270.69</v>
      </c>
      <c r="K2000" s="19"/>
      <c r="L2000" s="19" t="n">
        <f aca="false">I2000-J2000-K2000</f>
        <v>485.93</v>
      </c>
      <c r="M2000" s="17"/>
      <c r="N2000" s="17"/>
    </row>
    <row r="2001" s="20" customFormat="true" ht="12.75" hidden="false" customHeight="false" outlineLevel="0" collapsed="false">
      <c r="A2001" s="17" t="n">
        <v>166</v>
      </c>
      <c r="B2001" s="17" t="s">
        <v>2113</v>
      </c>
      <c r="C2001" s="59" t="s">
        <v>2420</v>
      </c>
      <c r="D2001" s="40" t="s">
        <v>2445</v>
      </c>
      <c r="E2001" s="59" t="s">
        <v>2446</v>
      </c>
      <c r="F2001" s="19" t="n">
        <v>1000</v>
      </c>
      <c r="G2001" s="19" t="n">
        <v>243.38</v>
      </c>
      <c r="H2001" s="19"/>
      <c r="I2001" s="19" t="n">
        <f aca="false">F2001-G2001-H2001</f>
        <v>756.62</v>
      </c>
      <c r="J2001" s="19" t="n">
        <v>270.69</v>
      </c>
      <c r="K2001" s="19"/>
      <c r="L2001" s="19" t="n">
        <f aca="false">I2001-J2001-K2001</f>
        <v>485.93</v>
      </c>
      <c r="M2001" s="17"/>
      <c r="N2001" s="17"/>
    </row>
    <row r="2002" s="20" customFormat="true" ht="12.75" hidden="false" customHeight="false" outlineLevel="0" collapsed="false">
      <c r="A2002" s="17" t="n">
        <v>167</v>
      </c>
      <c r="B2002" s="17" t="s">
        <v>2113</v>
      </c>
      <c r="C2002" s="59" t="s">
        <v>2420</v>
      </c>
      <c r="D2002" s="40" t="s">
        <v>2447</v>
      </c>
      <c r="E2002" s="59" t="s">
        <v>2448</v>
      </c>
      <c r="F2002" s="19" t="n">
        <v>1000</v>
      </c>
      <c r="G2002" s="19" t="n">
        <v>243.38</v>
      </c>
      <c r="H2002" s="19"/>
      <c r="I2002" s="19" t="n">
        <f aca="false">F2002-G2002-H2002</f>
        <v>756.62</v>
      </c>
      <c r="J2002" s="19" t="n">
        <v>270.69</v>
      </c>
      <c r="K2002" s="19"/>
      <c r="L2002" s="19" t="n">
        <f aca="false">I2002-J2002-K2002</f>
        <v>485.93</v>
      </c>
      <c r="M2002" s="17"/>
      <c r="N2002" s="17"/>
    </row>
    <row r="2003" s="20" customFormat="true" ht="12.75" hidden="false" customHeight="false" outlineLevel="0" collapsed="false">
      <c r="A2003" s="17" t="n">
        <v>168</v>
      </c>
      <c r="B2003" s="17" t="s">
        <v>2113</v>
      </c>
      <c r="C2003" s="59" t="s">
        <v>2420</v>
      </c>
      <c r="D2003" s="40" t="s">
        <v>2449</v>
      </c>
      <c r="E2003" s="59" t="s">
        <v>2450</v>
      </c>
      <c r="F2003" s="19" t="n">
        <v>1000</v>
      </c>
      <c r="G2003" s="19" t="n">
        <v>243.38</v>
      </c>
      <c r="H2003" s="19"/>
      <c r="I2003" s="19" t="n">
        <f aca="false">F2003-G2003-H2003</f>
        <v>756.62</v>
      </c>
      <c r="J2003" s="19" t="n">
        <v>270.69</v>
      </c>
      <c r="K2003" s="19"/>
      <c r="L2003" s="19" t="n">
        <f aca="false">I2003-J2003-K2003</f>
        <v>485.93</v>
      </c>
      <c r="M2003" s="17"/>
      <c r="N2003" s="17"/>
    </row>
    <row r="2004" s="20" customFormat="true" ht="12.75" hidden="false" customHeight="false" outlineLevel="0" collapsed="false">
      <c r="A2004" s="17" t="n">
        <v>169</v>
      </c>
      <c r="B2004" s="17" t="s">
        <v>2113</v>
      </c>
      <c r="C2004" s="59" t="s">
        <v>2420</v>
      </c>
      <c r="D2004" s="40" t="s">
        <v>2451</v>
      </c>
      <c r="E2004" s="59" t="s">
        <v>2452</v>
      </c>
      <c r="F2004" s="19" t="n">
        <v>1000</v>
      </c>
      <c r="G2004" s="19" t="n">
        <v>243.38</v>
      </c>
      <c r="H2004" s="19"/>
      <c r="I2004" s="19" t="n">
        <f aca="false">F2004-G2004-H2004</f>
        <v>756.62</v>
      </c>
      <c r="J2004" s="19" t="n">
        <v>270.69</v>
      </c>
      <c r="K2004" s="19"/>
      <c r="L2004" s="19" t="n">
        <f aca="false">I2004-J2004-K2004</f>
        <v>485.93</v>
      </c>
      <c r="M2004" s="17"/>
      <c r="N2004" s="17"/>
    </row>
    <row r="2005" s="20" customFormat="true" ht="12.75" hidden="false" customHeight="false" outlineLevel="0" collapsed="false">
      <c r="A2005" s="17" t="n">
        <v>170</v>
      </c>
      <c r="B2005" s="17" t="s">
        <v>2113</v>
      </c>
      <c r="C2005" s="59" t="s">
        <v>2420</v>
      </c>
      <c r="D2005" s="40" t="s">
        <v>2453</v>
      </c>
      <c r="E2005" s="59" t="s">
        <v>2454</v>
      </c>
      <c r="F2005" s="19" t="n">
        <v>1000</v>
      </c>
      <c r="G2005" s="19" t="n">
        <v>243.38</v>
      </c>
      <c r="H2005" s="19"/>
      <c r="I2005" s="19" t="n">
        <f aca="false">F2005-G2005-H2005</f>
        <v>756.62</v>
      </c>
      <c r="J2005" s="19" t="n">
        <v>270.69</v>
      </c>
      <c r="K2005" s="19"/>
      <c r="L2005" s="19" t="n">
        <f aca="false">I2005-J2005-K2005</f>
        <v>485.93</v>
      </c>
      <c r="M2005" s="17"/>
      <c r="N2005" s="17"/>
    </row>
    <row r="2006" s="20" customFormat="true" ht="12.75" hidden="false" customHeight="false" outlineLevel="0" collapsed="false">
      <c r="A2006" s="17" t="n">
        <v>171</v>
      </c>
      <c r="B2006" s="17" t="s">
        <v>2113</v>
      </c>
      <c r="C2006" s="59" t="s">
        <v>2420</v>
      </c>
      <c r="D2006" s="40" t="s">
        <v>2455</v>
      </c>
      <c r="E2006" s="59" t="s">
        <v>2456</v>
      </c>
      <c r="F2006" s="19" t="n">
        <v>1000</v>
      </c>
      <c r="G2006" s="19" t="n">
        <v>243.38</v>
      </c>
      <c r="H2006" s="19"/>
      <c r="I2006" s="19" t="n">
        <f aca="false">F2006-G2006-H2006</f>
        <v>756.62</v>
      </c>
      <c r="J2006" s="19" t="n">
        <v>270.69</v>
      </c>
      <c r="K2006" s="19"/>
      <c r="L2006" s="19" t="n">
        <f aca="false">I2006-J2006-K2006</f>
        <v>485.93</v>
      </c>
      <c r="M2006" s="17"/>
      <c r="N2006" s="17"/>
    </row>
    <row r="2007" s="20" customFormat="true" ht="12.75" hidden="false" customHeight="false" outlineLevel="0" collapsed="false">
      <c r="A2007" s="17" t="n">
        <v>172</v>
      </c>
      <c r="B2007" s="17" t="s">
        <v>2113</v>
      </c>
      <c r="C2007" s="59" t="s">
        <v>2420</v>
      </c>
      <c r="D2007" s="40" t="s">
        <v>2457</v>
      </c>
      <c r="E2007" s="59" t="s">
        <v>2458</v>
      </c>
      <c r="F2007" s="19" t="n">
        <v>1000</v>
      </c>
      <c r="G2007" s="19" t="n">
        <v>243.38</v>
      </c>
      <c r="H2007" s="19"/>
      <c r="I2007" s="19" t="n">
        <f aca="false">F2007-G2007-H2007</f>
        <v>756.62</v>
      </c>
      <c r="J2007" s="19" t="n">
        <v>270.69</v>
      </c>
      <c r="K2007" s="19"/>
      <c r="L2007" s="19" t="n">
        <f aca="false">I2007-J2007-K2007</f>
        <v>485.93</v>
      </c>
      <c r="M2007" s="17"/>
      <c r="N2007" s="17"/>
    </row>
    <row r="2008" s="20" customFormat="true" ht="12.75" hidden="false" customHeight="false" outlineLevel="0" collapsed="false">
      <c r="A2008" s="17" t="n">
        <v>173</v>
      </c>
      <c r="B2008" s="17" t="s">
        <v>2113</v>
      </c>
      <c r="C2008" s="59" t="s">
        <v>2420</v>
      </c>
      <c r="D2008" s="40" t="s">
        <v>2459</v>
      </c>
      <c r="E2008" s="59" t="s">
        <v>2460</v>
      </c>
      <c r="F2008" s="19" t="n">
        <v>1000</v>
      </c>
      <c r="G2008" s="19" t="n">
        <v>243.38</v>
      </c>
      <c r="H2008" s="19"/>
      <c r="I2008" s="19" t="n">
        <f aca="false">F2008-G2008-H2008</f>
        <v>756.62</v>
      </c>
      <c r="J2008" s="19" t="n">
        <v>270.69</v>
      </c>
      <c r="K2008" s="19"/>
      <c r="L2008" s="19" t="n">
        <f aca="false">I2008-J2008-K2008</f>
        <v>485.93</v>
      </c>
      <c r="M2008" s="17"/>
      <c r="N2008" s="17"/>
    </row>
    <row r="2009" s="20" customFormat="true" ht="12.75" hidden="false" customHeight="false" outlineLevel="0" collapsed="false">
      <c r="A2009" s="17" t="n">
        <v>174</v>
      </c>
      <c r="B2009" s="17" t="s">
        <v>2113</v>
      </c>
      <c r="C2009" s="59" t="s">
        <v>2461</v>
      </c>
      <c r="D2009" s="40" t="s">
        <v>2462</v>
      </c>
      <c r="E2009" s="59" t="s">
        <v>2463</v>
      </c>
      <c r="F2009" s="19" t="n">
        <v>1000</v>
      </c>
      <c r="G2009" s="19" t="n">
        <v>243.38</v>
      </c>
      <c r="H2009" s="19"/>
      <c r="I2009" s="19" t="n">
        <f aca="false">F2009-G2009-H2009</f>
        <v>756.62</v>
      </c>
      <c r="J2009" s="19" t="n">
        <v>270.69</v>
      </c>
      <c r="K2009" s="19"/>
      <c r="L2009" s="19" t="n">
        <f aca="false">I2009-J2009-K2009</f>
        <v>485.93</v>
      </c>
      <c r="M2009" s="17"/>
      <c r="N2009" s="17"/>
    </row>
    <row r="2010" s="20" customFormat="true" ht="12.75" hidden="false" customHeight="false" outlineLevel="0" collapsed="false">
      <c r="A2010" s="17" t="n">
        <v>175</v>
      </c>
      <c r="B2010" s="17" t="s">
        <v>2113</v>
      </c>
      <c r="C2010" s="59" t="s">
        <v>2461</v>
      </c>
      <c r="D2010" s="40" t="s">
        <v>2032</v>
      </c>
      <c r="E2010" s="59" t="s">
        <v>2464</v>
      </c>
      <c r="F2010" s="19" t="n">
        <v>1000</v>
      </c>
      <c r="G2010" s="19" t="n">
        <v>243.38</v>
      </c>
      <c r="H2010" s="19"/>
      <c r="I2010" s="19" t="n">
        <f aca="false">F2010-G2010-H2010</f>
        <v>756.62</v>
      </c>
      <c r="J2010" s="19" t="n">
        <v>270.69</v>
      </c>
      <c r="K2010" s="19"/>
      <c r="L2010" s="19" t="n">
        <f aca="false">I2010-J2010-K2010</f>
        <v>485.93</v>
      </c>
      <c r="M2010" s="17"/>
      <c r="N2010" s="17"/>
    </row>
    <row r="2011" s="20" customFormat="true" ht="12.75" hidden="false" customHeight="false" outlineLevel="0" collapsed="false">
      <c r="A2011" s="17" t="n">
        <v>176</v>
      </c>
      <c r="B2011" s="17" t="s">
        <v>2113</v>
      </c>
      <c r="C2011" s="59" t="s">
        <v>2461</v>
      </c>
      <c r="D2011" s="40" t="s">
        <v>2465</v>
      </c>
      <c r="E2011" s="59" t="s">
        <v>2466</v>
      </c>
      <c r="F2011" s="19" t="n">
        <v>1000</v>
      </c>
      <c r="G2011" s="19" t="n">
        <v>243.38</v>
      </c>
      <c r="H2011" s="19"/>
      <c r="I2011" s="19" t="n">
        <f aca="false">F2011-G2011-H2011</f>
        <v>756.62</v>
      </c>
      <c r="J2011" s="19" t="n">
        <v>270.69</v>
      </c>
      <c r="K2011" s="19"/>
      <c r="L2011" s="19" t="n">
        <f aca="false">I2011-J2011-K2011</f>
        <v>485.93</v>
      </c>
      <c r="M2011" s="17"/>
      <c r="N2011" s="17"/>
    </row>
    <row r="2012" s="20" customFormat="true" ht="12.75" hidden="false" customHeight="false" outlineLevel="0" collapsed="false">
      <c r="A2012" s="17" t="n">
        <v>177</v>
      </c>
      <c r="B2012" s="17" t="s">
        <v>2113</v>
      </c>
      <c r="C2012" s="59" t="s">
        <v>2461</v>
      </c>
      <c r="D2012" s="40" t="s">
        <v>2467</v>
      </c>
      <c r="E2012" s="59" t="s">
        <v>2468</v>
      </c>
      <c r="F2012" s="19" t="n">
        <v>1000</v>
      </c>
      <c r="G2012" s="19" t="n">
        <v>243.38</v>
      </c>
      <c r="H2012" s="19"/>
      <c r="I2012" s="19" t="n">
        <f aca="false">F2012-G2012-H2012</f>
        <v>756.62</v>
      </c>
      <c r="J2012" s="19" t="n">
        <v>270.69</v>
      </c>
      <c r="K2012" s="19"/>
      <c r="L2012" s="19" t="n">
        <f aca="false">I2012-J2012-K2012</f>
        <v>485.93</v>
      </c>
      <c r="M2012" s="17"/>
      <c r="N2012" s="17"/>
    </row>
    <row r="2013" s="20" customFormat="true" ht="12.75" hidden="false" customHeight="false" outlineLevel="0" collapsed="false">
      <c r="A2013" s="17" t="n">
        <v>178</v>
      </c>
      <c r="B2013" s="17" t="s">
        <v>2113</v>
      </c>
      <c r="C2013" s="59" t="s">
        <v>2461</v>
      </c>
      <c r="D2013" s="40" t="s">
        <v>2469</v>
      </c>
      <c r="E2013" s="59" t="s">
        <v>2470</v>
      </c>
      <c r="F2013" s="19" t="n">
        <v>1000</v>
      </c>
      <c r="G2013" s="19" t="n">
        <v>243.38</v>
      </c>
      <c r="H2013" s="19"/>
      <c r="I2013" s="19" t="n">
        <f aca="false">F2013-G2013-H2013</f>
        <v>756.62</v>
      </c>
      <c r="J2013" s="19" t="n">
        <v>270.69</v>
      </c>
      <c r="K2013" s="19"/>
      <c r="L2013" s="19" t="n">
        <f aca="false">I2013-J2013-K2013</f>
        <v>485.93</v>
      </c>
      <c r="M2013" s="17"/>
      <c r="N2013" s="17"/>
    </row>
    <row r="2014" s="20" customFormat="true" ht="12.75" hidden="false" customHeight="false" outlineLevel="0" collapsed="false">
      <c r="A2014" s="17" t="n">
        <v>179</v>
      </c>
      <c r="B2014" s="17" t="s">
        <v>2113</v>
      </c>
      <c r="C2014" s="59" t="s">
        <v>2461</v>
      </c>
      <c r="D2014" s="40" t="s">
        <v>2471</v>
      </c>
      <c r="E2014" s="59" t="s">
        <v>2472</v>
      </c>
      <c r="F2014" s="19" t="n">
        <v>1000</v>
      </c>
      <c r="G2014" s="19" t="n">
        <v>243.38</v>
      </c>
      <c r="H2014" s="19"/>
      <c r="I2014" s="19" t="n">
        <f aca="false">F2014-G2014-H2014</f>
        <v>756.62</v>
      </c>
      <c r="J2014" s="19" t="n">
        <v>270.69</v>
      </c>
      <c r="K2014" s="19"/>
      <c r="L2014" s="19" t="n">
        <f aca="false">I2014-J2014-K2014</f>
        <v>485.93</v>
      </c>
      <c r="M2014" s="17"/>
      <c r="N2014" s="17"/>
    </row>
    <row r="2015" s="20" customFormat="true" ht="12.75" hidden="false" customHeight="false" outlineLevel="0" collapsed="false">
      <c r="A2015" s="17" t="n">
        <v>180</v>
      </c>
      <c r="B2015" s="17" t="s">
        <v>2113</v>
      </c>
      <c r="C2015" s="59" t="s">
        <v>2461</v>
      </c>
      <c r="D2015" s="40" t="s">
        <v>2473</v>
      </c>
      <c r="E2015" s="59" t="s">
        <v>2474</v>
      </c>
      <c r="F2015" s="19" t="n">
        <v>1000</v>
      </c>
      <c r="G2015" s="19" t="n">
        <v>243.38</v>
      </c>
      <c r="H2015" s="19"/>
      <c r="I2015" s="19" t="n">
        <f aca="false">F2015-G2015-H2015</f>
        <v>756.62</v>
      </c>
      <c r="J2015" s="19" t="n">
        <v>270.69</v>
      </c>
      <c r="K2015" s="19"/>
      <c r="L2015" s="19" t="n">
        <f aca="false">I2015-J2015-K2015</f>
        <v>485.93</v>
      </c>
      <c r="M2015" s="17"/>
      <c r="N2015" s="17"/>
    </row>
    <row r="2016" s="20" customFormat="true" ht="12.75" hidden="false" customHeight="false" outlineLevel="0" collapsed="false">
      <c r="A2016" s="17" t="n">
        <v>181</v>
      </c>
      <c r="B2016" s="17" t="s">
        <v>2113</v>
      </c>
      <c r="C2016" s="59" t="s">
        <v>2461</v>
      </c>
      <c r="D2016" s="40" t="s">
        <v>2475</v>
      </c>
      <c r="E2016" s="59" t="s">
        <v>2476</v>
      </c>
      <c r="F2016" s="19" t="n">
        <v>1000</v>
      </c>
      <c r="G2016" s="19" t="n">
        <v>243.38</v>
      </c>
      <c r="H2016" s="19"/>
      <c r="I2016" s="19" t="n">
        <f aca="false">F2016-G2016-H2016</f>
        <v>756.62</v>
      </c>
      <c r="J2016" s="19" t="n">
        <v>270.69</v>
      </c>
      <c r="K2016" s="19"/>
      <c r="L2016" s="19" t="n">
        <f aca="false">I2016-J2016-K2016</f>
        <v>485.93</v>
      </c>
      <c r="M2016" s="17"/>
      <c r="N2016" s="17"/>
    </row>
    <row r="2017" s="20" customFormat="true" ht="12.75" hidden="false" customHeight="false" outlineLevel="0" collapsed="false">
      <c r="A2017" s="17" t="n">
        <v>182</v>
      </c>
      <c r="B2017" s="17" t="s">
        <v>2113</v>
      </c>
      <c r="C2017" s="59" t="s">
        <v>2461</v>
      </c>
      <c r="D2017" s="40" t="s">
        <v>2477</v>
      </c>
      <c r="E2017" s="59" t="s">
        <v>2478</v>
      </c>
      <c r="F2017" s="19" t="n">
        <v>1000</v>
      </c>
      <c r="G2017" s="19" t="n">
        <v>243.38</v>
      </c>
      <c r="H2017" s="19"/>
      <c r="I2017" s="19" t="n">
        <f aca="false">F2017-G2017-H2017</f>
        <v>756.62</v>
      </c>
      <c r="J2017" s="19" t="n">
        <v>270.69</v>
      </c>
      <c r="K2017" s="19"/>
      <c r="L2017" s="19" t="n">
        <f aca="false">I2017-J2017-K2017</f>
        <v>485.93</v>
      </c>
      <c r="M2017" s="17"/>
      <c r="N2017" s="17"/>
    </row>
    <row r="2018" s="20" customFormat="true" ht="12.75" hidden="false" customHeight="false" outlineLevel="0" collapsed="false">
      <c r="A2018" s="17" t="n">
        <v>183</v>
      </c>
      <c r="B2018" s="17" t="s">
        <v>2113</v>
      </c>
      <c r="C2018" s="59" t="s">
        <v>2461</v>
      </c>
      <c r="D2018" s="40" t="s">
        <v>2479</v>
      </c>
      <c r="E2018" s="59" t="s">
        <v>2480</v>
      </c>
      <c r="F2018" s="19" t="n">
        <v>1000</v>
      </c>
      <c r="G2018" s="19" t="n">
        <v>243.38</v>
      </c>
      <c r="H2018" s="19"/>
      <c r="I2018" s="19" t="n">
        <f aca="false">F2018-G2018-H2018</f>
        <v>756.62</v>
      </c>
      <c r="J2018" s="19" t="n">
        <v>270.69</v>
      </c>
      <c r="K2018" s="19"/>
      <c r="L2018" s="19" t="n">
        <f aca="false">I2018-J2018-K2018</f>
        <v>485.93</v>
      </c>
      <c r="M2018" s="17"/>
      <c r="N2018" s="17"/>
    </row>
    <row r="2019" s="20" customFormat="true" ht="12.75" hidden="false" customHeight="false" outlineLevel="0" collapsed="false">
      <c r="A2019" s="17" t="n">
        <v>184</v>
      </c>
      <c r="B2019" s="17" t="s">
        <v>2113</v>
      </c>
      <c r="C2019" s="59" t="s">
        <v>2461</v>
      </c>
      <c r="D2019" s="40" t="s">
        <v>2481</v>
      </c>
      <c r="E2019" s="59" t="s">
        <v>2482</v>
      </c>
      <c r="F2019" s="19" t="n">
        <v>1000</v>
      </c>
      <c r="G2019" s="19" t="n">
        <v>243.38</v>
      </c>
      <c r="H2019" s="19"/>
      <c r="I2019" s="19" t="n">
        <f aca="false">F2019-G2019-H2019</f>
        <v>756.62</v>
      </c>
      <c r="J2019" s="19" t="n">
        <v>270.69</v>
      </c>
      <c r="K2019" s="19"/>
      <c r="L2019" s="19" t="n">
        <f aca="false">I2019-J2019-K2019</f>
        <v>485.93</v>
      </c>
      <c r="M2019" s="17"/>
      <c r="N2019" s="17"/>
    </row>
    <row r="2020" s="20" customFormat="true" ht="12.75" hidden="false" customHeight="false" outlineLevel="0" collapsed="false">
      <c r="A2020" s="17" t="n">
        <v>185</v>
      </c>
      <c r="B2020" s="17" t="s">
        <v>2113</v>
      </c>
      <c r="C2020" s="59" t="s">
        <v>2461</v>
      </c>
      <c r="D2020" s="40" t="s">
        <v>2483</v>
      </c>
      <c r="E2020" s="59" t="s">
        <v>2484</v>
      </c>
      <c r="F2020" s="19" t="n">
        <v>1000</v>
      </c>
      <c r="G2020" s="19" t="n">
        <v>243.38</v>
      </c>
      <c r="H2020" s="19"/>
      <c r="I2020" s="19" t="n">
        <f aca="false">F2020-G2020-H2020</f>
        <v>756.62</v>
      </c>
      <c r="J2020" s="19" t="n">
        <v>270.69</v>
      </c>
      <c r="K2020" s="19"/>
      <c r="L2020" s="19" t="n">
        <f aca="false">I2020-J2020-K2020</f>
        <v>485.93</v>
      </c>
      <c r="M2020" s="17"/>
      <c r="N2020" s="17"/>
    </row>
    <row r="2021" s="20" customFormat="true" ht="12.75" hidden="false" customHeight="false" outlineLevel="0" collapsed="false">
      <c r="A2021" s="17" t="n">
        <v>186</v>
      </c>
      <c r="B2021" s="17" t="s">
        <v>2113</v>
      </c>
      <c r="C2021" s="59" t="s">
        <v>2461</v>
      </c>
      <c r="D2021" s="40" t="s">
        <v>2485</v>
      </c>
      <c r="E2021" s="59" t="s">
        <v>2486</v>
      </c>
      <c r="F2021" s="19" t="n">
        <v>1000</v>
      </c>
      <c r="G2021" s="19" t="n">
        <v>243.38</v>
      </c>
      <c r="H2021" s="19"/>
      <c r="I2021" s="19" t="n">
        <f aca="false">F2021-G2021-H2021</f>
        <v>756.62</v>
      </c>
      <c r="J2021" s="19" t="n">
        <v>270.69</v>
      </c>
      <c r="K2021" s="19"/>
      <c r="L2021" s="19" t="n">
        <f aca="false">I2021-J2021-K2021</f>
        <v>485.93</v>
      </c>
      <c r="M2021" s="17"/>
      <c r="N2021" s="17"/>
    </row>
    <row r="2022" s="20" customFormat="true" ht="12.75" hidden="false" customHeight="false" outlineLevel="0" collapsed="false">
      <c r="A2022" s="17" t="n">
        <v>187</v>
      </c>
      <c r="B2022" s="17" t="s">
        <v>2113</v>
      </c>
      <c r="C2022" s="59" t="s">
        <v>2461</v>
      </c>
      <c r="D2022" s="40" t="s">
        <v>2487</v>
      </c>
      <c r="E2022" s="59" t="s">
        <v>2488</v>
      </c>
      <c r="F2022" s="19" t="n">
        <v>1000</v>
      </c>
      <c r="G2022" s="19" t="n">
        <v>243.38</v>
      </c>
      <c r="H2022" s="19"/>
      <c r="I2022" s="19" t="n">
        <f aca="false">F2022-G2022-H2022</f>
        <v>756.62</v>
      </c>
      <c r="J2022" s="19" t="n">
        <v>270.69</v>
      </c>
      <c r="K2022" s="19"/>
      <c r="L2022" s="19" t="n">
        <f aca="false">I2022-J2022-K2022</f>
        <v>485.93</v>
      </c>
      <c r="M2022" s="17"/>
      <c r="N2022" s="17"/>
    </row>
    <row r="2023" s="20" customFormat="true" ht="12.75" hidden="false" customHeight="false" outlineLevel="0" collapsed="false">
      <c r="A2023" s="17" t="n">
        <v>188</v>
      </c>
      <c r="B2023" s="17" t="s">
        <v>2113</v>
      </c>
      <c r="C2023" s="59" t="s">
        <v>2461</v>
      </c>
      <c r="D2023" s="40" t="s">
        <v>2489</v>
      </c>
      <c r="E2023" s="59" t="s">
        <v>2490</v>
      </c>
      <c r="F2023" s="19" t="n">
        <v>1000</v>
      </c>
      <c r="G2023" s="19" t="n">
        <v>243.38</v>
      </c>
      <c r="H2023" s="19"/>
      <c r="I2023" s="19" t="n">
        <f aca="false">F2023-G2023-H2023</f>
        <v>756.62</v>
      </c>
      <c r="J2023" s="19" t="n">
        <v>270.69</v>
      </c>
      <c r="K2023" s="19"/>
      <c r="L2023" s="19" t="n">
        <f aca="false">I2023-J2023-K2023</f>
        <v>485.93</v>
      </c>
      <c r="M2023" s="17"/>
      <c r="N2023" s="17"/>
    </row>
    <row r="2024" s="20" customFormat="true" ht="12.75" hidden="false" customHeight="false" outlineLevel="0" collapsed="false">
      <c r="A2024" s="17" t="n">
        <v>189</v>
      </c>
      <c r="B2024" s="17" t="s">
        <v>2113</v>
      </c>
      <c r="C2024" s="59" t="s">
        <v>2461</v>
      </c>
      <c r="D2024" s="40" t="s">
        <v>2491</v>
      </c>
      <c r="E2024" s="59" t="s">
        <v>2492</v>
      </c>
      <c r="F2024" s="19" t="n">
        <v>1000</v>
      </c>
      <c r="G2024" s="19" t="n">
        <v>243.38</v>
      </c>
      <c r="H2024" s="19"/>
      <c r="I2024" s="19" t="n">
        <f aca="false">F2024-G2024-H2024</f>
        <v>756.62</v>
      </c>
      <c r="J2024" s="19" t="n">
        <v>270.69</v>
      </c>
      <c r="K2024" s="19"/>
      <c r="L2024" s="19" t="n">
        <f aca="false">I2024-J2024-K2024</f>
        <v>485.93</v>
      </c>
      <c r="M2024" s="17"/>
      <c r="N2024" s="17"/>
    </row>
    <row r="2025" s="20" customFormat="true" ht="12.75" hidden="false" customHeight="false" outlineLevel="0" collapsed="false">
      <c r="A2025" s="17" t="n">
        <v>190</v>
      </c>
      <c r="B2025" s="17" t="s">
        <v>2113</v>
      </c>
      <c r="C2025" s="59" t="s">
        <v>2461</v>
      </c>
      <c r="D2025" s="40" t="s">
        <v>2493</v>
      </c>
      <c r="E2025" s="59" t="s">
        <v>2494</v>
      </c>
      <c r="F2025" s="19" t="n">
        <v>1000</v>
      </c>
      <c r="G2025" s="19" t="n">
        <v>243.38</v>
      </c>
      <c r="H2025" s="19"/>
      <c r="I2025" s="19" t="n">
        <f aca="false">F2025-G2025-H2025</f>
        <v>756.62</v>
      </c>
      <c r="J2025" s="19" t="n">
        <v>270.69</v>
      </c>
      <c r="K2025" s="19"/>
      <c r="L2025" s="19" t="n">
        <f aca="false">I2025-J2025-K2025</f>
        <v>485.93</v>
      </c>
      <c r="M2025" s="17"/>
      <c r="N2025" s="17"/>
    </row>
    <row r="2026" s="20" customFormat="true" ht="12.75" hidden="false" customHeight="false" outlineLevel="0" collapsed="false">
      <c r="A2026" s="17" t="n">
        <v>191</v>
      </c>
      <c r="B2026" s="17" t="s">
        <v>2113</v>
      </c>
      <c r="C2026" s="59" t="s">
        <v>2461</v>
      </c>
      <c r="D2026" s="40" t="s">
        <v>2495</v>
      </c>
      <c r="E2026" s="59" t="s">
        <v>2496</v>
      </c>
      <c r="F2026" s="19" t="n">
        <v>1000</v>
      </c>
      <c r="G2026" s="19" t="n">
        <v>243.38</v>
      </c>
      <c r="H2026" s="19"/>
      <c r="I2026" s="19" t="n">
        <f aca="false">F2026-G2026-H2026</f>
        <v>756.62</v>
      </c>
      <c r="J2026" s="19" t="n">
        <v>270.69</v>
      </c>
      <c r="K2026" s="19"/>
      <c r="L2026" s="19" t="n">
        <f aca="false">I2026-J2026-K2026</f>
        <v>485.93</v>
      </c>
      <c r="M2026" s="17"/>
      <c r="N2026" s="17"/>
    </row>
    <row r="2027" s="20" customFormat="true" ht="12.75" hidden="false" customHeight="false" outlineLevel="0" collapsed="false">
      <c r="A2027" s="17" t="n">
        <v>192</v>
      </c>
      <c r="B2027" s="17" t="s">
        <v>2113</v>
      </c>
      <c r="C2027" s="59" t="s">
        <v>2461</v>
      </c>
      <c r="D2027" s="40" t="s">
        <v>2497</v>
      </c>
      <c r="E2027" s="59" t="s">
        <v>2498</v>
      </c>
      <c r="F2027" s="19" t="n">
        <v>1000</v>
      </c>
      <c r="G2027" s="19" t="n">
        <v>243.38</v>
      </c>
      <c r="H2027" s="19"/>
      <c r="I2027" s="19" t="n">
        <f aca="false">F2027-G2027-H2027</f>
        <v>756.62</v>
      </c>
      <c r="J2027" s="19" t="n">
        <v>270.69</v>
      </c>
      <c r="K2027" s="19"/>
      <c r="L2027" s="19" t="n">
        <f aca="false">I2027-J2027-K2027</f>
        <v>485.93</v>
      </c>
      <c r="M2027" s="17"/>
      <c r="N2027" s="17"/>
    </row>
    <row r="2028" s="20" customFormat="true" ht="12.75" hidden="false" customHeight="false" outlineLevel="0" collapsed="false">
      <c r="A2028" s="17" t="n">
        <v>193</v>
      </c>
      <c r="B2028" s="17" t="s">
        <v>2113</v>
      </c>
      <c r="C2028" s="59" t="s">
        <v>2499</v>
      </c>
      <c r="D2028" s="40" t="s">
        <v>2500</v>
      </c>
      <c r="E2028" s="59" t="s">
        <v>2501</v>
      </c>
      <c r="F2028" s="19" t="n">
        <v>1000</v>
      </c>
      <c r="G2028" s="19" t="n">
        <v>243.38</v>
      </c>
      <c r="H2028" s="19"/>
      <c r="I2028" s="19" t="n">
        <f aca="false">F2028-G2028-H2028</f>
        <v>756.62</v>
      </c>
      <c r="J2028" s="19" t="n">
        <v>270.69</v>
      </c>
      <c r="K2028" s="19"/>
      <c r="L2028" s="19" t="n">
        <f aca="false">I2028-J2028-K2028</f>
        <v>485.93</v>
      </c>
      <c r="M2028" s="17"/>
      <c r="N2028" s="17"/>
    </row>
    <row r="2029" s="20" customFormat="true" ht="12.75" hidden="false" customHeight="false" outlineLevel="0" collapsed="false">
      <c r="A2029" s="17" t="n">
        <v>194</v>
      </c>
      <c r="B2029" s="17" t="s">
        <v>2113</v>
      </c>
      <c r="C2029" s="59" t="s">
        <v>2499</v>
      </c>
      <c r="D2029" s="40" t="s">
        <v>2502</v>
      </c>
      <c r="E2029" s="59" t="s">
        <v>2503</v>
      </c>
      <c r="F2029" s="19" t="n">
        <v>1000</v>
      </c>
      <c r="G2029" s="19" t="n">
        <v>243.38</v>
      </c>
      <c r="H2029" s="19"/>
      <c r="I2029" s="19" t="n">
        <f aca="false">F2029-G2029-H2029</f>
        <v>756.62</v>
      </c>
      <c r="J2029" s="19" t="n">
        <v>270.69</v>
      </c>
      <c r="K2029" s="19"/>
      <c r="L2029" s="19" t="n">
        <f aca="false">I2029-J2029-K2029</f>
        <v>485.93</v>
      </c>
      <c r="M2029" s="17"/>
      <c r="N2029" s="17"/>
    </row>
    <row r="2030" s="20" customFormat="true" ht="12.75" hidden="false" customHeight="false" outlineLevel="0" collapsed="false">
      <c r="A2030" s="17" t="n">
        <v>195</v>
      </c>
      <c r="B2030" s="17" t="s">
        <v>2113</v>
      </c>
      <c r="C2030" s="59" t="s">
        <v>2499</v>
      </c>
      <c r="D2030" s="40" t="s">
        <v>2504</v>
      </c>
      <c r="E2030" s="59" t="s">
        <v>2505</v>
      </c>
      <c r="F2030" s="19" t="n">
        <v>1000</v>
      </c>
      <c r="G2030" s="19" t="n">
        <v>243.38</v>
      </c>
      <c r="H2030" s="19"/>
      <c r="I2030" s="19" t="n">
        <f aca="false">F2030-G2030-H2030</f>
        <v>756.62</v>
      </c>
      <c r="J2030" s="19" t="n">
        <v>270.69</v>
      </c>
      <c r="K2030" s="19"/>
      <c r="L2030" s="19" t="n">
        <f aca="false">I2030-J2030-K2030</f>
        <v>485.93</v>
      </c>
      <c r="M2030" s="17"/>
      <c r="N2030" s="17"/>
    </row>
    <row r="2031" s="20" customFormat="true" ht="12.75" hidden="false" customHeight="false" outlineLevel="0" collapsed="false">
      <c r="A2031" s="17" t="n">
        <v>196</v>
      </c>
      <c r="B2031" s="17" t="s">
        <v>2113</v>
      </c>
      <c r="C2031" s="59" t="s">
        <v>2499</v>
      </c>
      <c r="D2031" s="40" t="s">
        <v>2506</v>
      </c>
      <c r="E2031" s="59" t="s">
        <v>2507</v>
      </c>
      <c r="F2031" s="19" t="n">
        <v>1000</v>
      </c>
      <c r="G2031" s="19" t="n">
        <v>243.38</v>
      </c>
      <c r="H2031" s="19"/>
      <c r="I2031" s="19" t="n">
        <f aca="false">F2031-G2031-H2031</f>
        <v>756.62</v>
      </c>
      <c r="J2031" s="19" t="n">
        <v>270.69</v>
      </c>
      <c r="K2031" s="19"/>
      <c r="L2031" s="19" t="n">
        <f aca="false">I2031-J2031-K2031</f>
        <v>485.93</v>
      </c>
      <c r="M2031" s="17"/>
      <c r="N2031" s="17"/>
    </row>
    <row r="2032" s="20" customFormat="true" ht="12.75" hidden="false" customHeight="false" outlineLevel="0" collapsed="false">
      <c r="A2032" s="17" t="n">
        <v>197</v>
      </c>
      <c r="B2032" s="17" t="s">
        <v>2113</v>
      </c>
      <c r="C2032" s="59" t="s">
        <v>2499</v>
      </c>
      <c r="D2032" s="40" t="s">
        <v>2508</v>
      </c>
      <c r="E2032" s="59" t="s">
        <v>2509</v>
      </c>
      <c r="F2032" s="19" t="n">
        <v>1000</v>
      </c>
      <c r="G2032" s="19" t="n">
        <v>243.38</v>
      </c>
      <c r="H2032" s="19"/>
      <c r="I2032" s="19" t="n">
        <f aca="false">F2032-G2032-H2032</f>
        <v>756.62</v>
      </c>
      <c r="J2032" s="19" t="n">
        <v>270.69</v>
      </c>
      <c r="K2032" s="19"/>
      <c r="L2032" s="19" t="n">
        <f aca="false">I2032-J2032-K2032</f>
        <v>485.93</v>
      </c>
      <c r="M2032" s="17"/>
      <c r="N2032" s="17"/>
    </row>
    <row r="2033" s="20" customFormat="true" ht="12.75" hidden="false" customHeight="false" outlineLevel="0" collapsed="false">
      <c r="A2033" s="17" t="n">
        <v>198</v>
      </c>
      <c r="B2033" s="17" t="s">
        <v>2113</v>
      </c>
      <c r="C2033" s="59" t="s">
        <v>2499</v>
      </c>
      <c r="D2033" s="40" t="s">
        <v>2510</v>
      </c>
      <c r="E2033" s="59" t="s">
        <v>2511</v>
      </c>
      <c r="F2033" s="19" t="n">
        <v>1000</v>
      </c>
      <c r="G2033" s="19" t="n">
        <v>243.38</v>
      </c>
      <c r="H2033" s="19"/>
      <c r="I2033" s="19" t="n">
        <f aca="false">F2033-G2033-H2033</f>
        <v>756.62</v>
      </c>
      <c r="J2033" s="19" t="n">
        <v>270.69</v>
      </c>
      <c r="K2033" s="19"/>
      <c r="L2033" s="19" t="n">
        <f aca="false">I2033-J2033-K2033</f>
        <v>485.93</v>
      </c>
      <c r="M2033" s="17"/>
      <c r="N2033" s="17"/>
    </row>
    <row r="2034" s="20" customFormat="true" ht="12.75" hidden="false" customHeight="false" outlineLevel="0" collapsed="false">
      <c r="A2034" s="17" t="n">
        <v>199</v>
      </c>
      <c r="B2034" s="17" t="s">
        <v>2113</v>
      </c>
      <c r="C2034" s="59" t="s">
        <v>2499</v>
      </c>
      <c r="D2034" s="40" t="s">
        <v>2512</v>
      </c>
      <c r="E2034" s="59" t="s">
        <v>2513</v>
      </c>
      <c r="F2034" s="19" t="n">
        <v>1000</v>
      </c>
      <c r="G2034" s="19" t="n">
        <v>243.38</v>
      </c>
      <c r="H2034" s="19"/>
      <c r="I2034" s="19" t="n">
        <f aca="false">F2034-G2034-H2034</f>
        <v>756.62</v>
      </c>
      <c r="J2034" s="19" t="n">
        <v>270.69</v>
      </c>
      <c r="K2034" s="19"/>
      <c r="L2034" s="19" t="n">
        <f aca="false">I2034-J2034-K2034</f>
        <v>485.93</v>
      </c>
      <c r="M2034" s="17"/>
      <c r="N2034" s="17"/>
    </row>
    <row r="2035" s="20" customFormat="true" ht="12.75" hidden="false" customHeight="false" outlineLevel="0" collapsed="false">
      <c r="A2035" s="17" t="n">
        <v>200</v>
      </c>
      <c r="B2035" s="17" t="s">
        <v>2113</v>
      </c>
      <c r="C2035" s="59" t="s">
        <v>2499</v>
      </c>
      <c r="D2035" s="40" t="s">
        <v>2514</v>
      </c>
      <c r="E2035" s="59" t="s">
        <v>2515</v>
      </c>
      <c r="F2035" s="19" t="n">
        <v>1000</v>
      </c>
      <c r="G2035" s="19" t="n">
        <v>243.38</v>
      </c>
      <c r="H2035" s="19"/>
      <c r="I2035" s="19" t="n">
        <f aca="false">F2035-G2035-H2035</f>
        <v>756.62</v>
      </c>
      <c r="J2035" s="19" t="n">
        <v>270.69</v>
      </c>
      <c r="K2035" s="19"/>
      <c r="L2035" s="19" t="n">
        <f aca="false">I2035-J2035-K2035</f>
        <v>485.93</v>
      </c>
      <c r="M2035" s="17"/>
      <c r="N2035" s="17"/>
    </row>
    <row r="2036" s="20" customFormat="true" ht="12.75" hidden="false" customHeight="false" outlineLevel="0" collapsed="false">
      <c r="A2036" s="17" t="n">
        <v>201</v>
      </c>
      <c r="B2036" s="17" t="s">
        <v>2113</v>
      </c>
      <c r="C2036" s="59" t="s">
        <v>2499</v>
      </c>
      <c r="D2036" s="40" t="s">
        <v>2516</v>
      </c>
      <c r="E2036" s="59" t="s">
        <v>2517</v>
      </c>
      <c r="F2036" s="19" t="n">
        <v>1000</v>
      </c>
      <c r="G2036" s="19" t="n">
        <v>243.38</v>
      </c>
      <c r="H2036" s="19"/>
      <c r="I2036" s="19" t="n">
        <f aca="false">F2036-G2036-H2036</f>
        <v>756.62</v>
      </c>
      <c r="J2036" s="19" t="n">
        <v>270.69</v>
      </c>
      <c r="K2036" s="19"/>
      <c r="L2036" s="19" t="n">
        <f aca="false">I2036-J2036-K2036</f>
        <v>485.93</v>
      </c>
      <c r="M2036" s="17"/>
      <c r="N2036" s="17"/>
    </row>
    <row r="2037" s="20" customFormat="true" ht="12.75" hidden="false" customHeight="false" outlineLevel="0" collapsed="false">
      <c r="A2037" s="17" t="n">
        <v>202</v>
      </c>
      <c r="B2037" s="17" t="s">
        <v>2113</v>
      </c>
      <c r="C2037" s="59" t="s">
        <v>2499</v>
      </c>
      <c r="D2037" s="40" t="s">
        <v>2518</v>
      </c>
      <c r="E2037" s="59" t="s">
        <v>2519</v>
      </c>
      <c r="F2037" s="19" t="n">
        <v>1000</v>
      </c>
      <c r="G2037" s="19" t="n">
        <v>243.38</v>
      </c>
      <c r="H2037" s="19"/>
      <c r="I2037" s="19" t="n">
        <f aca="false">F2037-G2037-H2037</f>
        <v>756.62</v>
      </c>
      <c r="J2037" s="19" t="n">
        <v>270.69</v>
      </c>
      <c r="K2037" s="19"/>
      <c r="L2037" s="19" t="n">
        <f aca="false">I2037-J2037-K2037</f>
        <v>485.93</v>
      </c>
      <c r="M2037" s="17"/>
      <c r="N2037" s="17"/>
    </row>
    <row r="2038" s="20" customFormat="true" ht="12.75" hidden="false" customHeight="false" outlineLevel="0" collapsed="false">
      <c r="A2038" s="17" t="n">
        <v>203</v>
      </c>
      <c r="B2038" s="17" t="s">
        <v>2113</v>
      </c>
      <c r="C2038" s="59" t="s">
        <v>2499</v>
      </c>
      <c r="D2038" s="40" t="s">
        <v>2520</v>
      </c>
      <c r="E2038" s="59" t="s">
        <v>2521</v>
      </c>
      <c r="F2038" s="19" t="n">
        <v>1000</v>
      </c>
      <c r="G2038" s="19" t="n">
        <v>243.38</v>
      </c>
      <c r="H2038" s="19"/>
      <c r="I2038" s="19" t="n">
        <f aca="false">F2038-G2038-H2038</f>
        <v>756.62</v>
      </c>
      <c r="J2038" s="19" t="n">
        <v>270.69</v>
      </c>
      <c r="K2038" s="19"/>
      <c r="L2038" s="19" t="n">
        <f aca="false">I2038-J2038-K2038</f>
        <v>485.93</v>
      </c>
      <c r="M2038" s="17"/>
      <c r="N2038" s="17"/>
    </row>
    <row r="2039" s="20" customFormat="true" ht="12.75" hidden="false" customHeight="false" outlineLevel="0" collapsed="false">
      <c r="A2039" s="17" t="n">
        <v>204</v>
      </c>
      <c r="B2039" s="17" t="s">
        <v>2113</v>
      </c>
      <c r="C2039" s="59" t="s">
        <v>2499</v>
      </c>
      <c r="D2039" s="40" t="s">
        <v>2522</v>
      </c>
      <c r="E2039" s="59" t="s">
        <v>2523</v>
      </c>
      <c r="F2039" s="19" t="n">
        <v>1000</v>
      </c>
      <c r="G2039" s="19" t="n">
        <v>243.38</v>
      </c>
      <c r="H2039" s="19"/>
      <c r="I2039" s="19" t="n">
        <f aca="false">F2039-G2039-H2039</f>
        <v>756.62</v>
      </c>
      <c r="J2039" s="19" t="n">
        <v>270.69</v>
      </c>
      <c r="K2039" s="19"/>
      <c r="L2039" s="19" t="n">
        <f aca="false">I2039-J2039-K2039</f>
        <v>485.93</v>
      </c>
      <c r="M2039" s="17"/>
      <c r="N2039" s="17"/>
    </row>
    <row r="2040" s="20" customFormat="true" ht="12.75" hidden="false" customHeight="false" outlineLevel="0" collapsed="false">
      <c r="A2040" s="17" t="n">
        <v>205</v>
      </c>
      <c r="B2040" s="17" t="s">
        <v>2113</v>
      </c>
      <c r="C2040" s="59" t="s">
        <v>2499</v>
      </c>
      <c r="D2040" s="40" t="s">
        <v>2524</v>
      </c>
      <c r="E2040" s="59" t="s">
        <v>2525</v>
      </c>
      <c r="F2040" s="19" t="n">
        <v>1000</v>
      </c>
      <c r="G2040" s="19" t="n">
        <v>243.38</v>
      </c>
      <c r="H2040" s="19"/>
      <c r="I2040" s="19" t="n">
        <f aca="false">F2040-G2040-H2040</f>
        <v>756.62</v>
      </c>
      <c r="J2040" s="19" t="n">
        <v>270.69</v>
      </c>
      <c r="K2040" s="19"/>
      <c r="L2040" s="19" t="n">
        <f aca="false">I2040-J2040-K2040</f>
        <v>485.93</v>
      </c>
      <c r="M2040" s="17"/>
      <c r="N2040" s="17"/>
    </row>
    <row r="2041" s="20" customFormat="true" ht="12.75" hidden="false" customHeight="false" outlineLevel="0" collapsed="false">
      <c r="A2041" s="17" t="n">
        <v>206</v>
      </c>
      <c r="B2041" s="17" t="s">
        <v>2113</v>
      </c>
      <c r="C2041" s="59" t="s">
        <v>2499</v>
      </c>
      <c r="D2041" s="40" t="s">
        <v>2526</v>
      </c>
      <c r="E2041" s="59" t="s">
        <v>2527</v>
      </c>
      <c r="F2041" s="19" t="n">
        <v>1000</v>
      </c>
      <c r="G2041" s="19" t="n">
        <v>243.38</v>
      </c>
      <c r="H2041" s="19"/>
      <c r="I2041" s="19" t="n">
        <f aca="false">F2041-G2041-H2041</f>
        <v>756.62</v>
      </c>
      <c r="J2041" s="19" t="n">
        <v>270.69</v>
      </c>
      <c r="K2041" s="19"/>
      <c r="L2041" s="19" t="n">
        <f aca="false">I2041-J2041-K2041</f>
        <v>485.93</v>
      </c>
      <c r="M2041" s="17"/>
      <c r="N2041" s="17"/>
    </row>
    <row r="2042" s="20" customFormat="true" ht="12.75" hidden="false" customHeight="false" outlineLevel="0" collapsed="false">
      <c r="A2042" s="17" t="n">
        <v>207</v>
      </c>
      <c r="B2042" s="17" t="s">
        <v>2113</v>
      </c>
      <c r="C2042" s="59" t="s">
        <v>2499</v>
      </c>
      <c r="D2042" s="40" t="s">
        <v>2528</v>
      </c>
      <c r="E2042" s="59" t="s">
        <v>2529</v>
      </c>
      <c r="F2042" s="19" t="n">
        <v>1000</v>
      </c>
      <c r="G2042" s="19" t="n">
        <v>243.38</v>
      </c>
      <c r="H2042" s="19"/>
      <c r="I2042" s="19" t="n">
        <f aca="false">F2042-G2042-H2042</f>
        <v>756.62</v>
      </c>
      <c r="J2042" s="19" t="n">
        <v>270.69</v>
      </c>
      <c r="K2042" s="19"/>
      <c r="L2042" s="19" t="n">
        <f aca="false">I2042-J2042-K2042</f>
        <v>485.93</v>
      </c>
      <c r="M2042" s="17"/>
      <c r="N2042" s="17"/>
    </row>
    <row r="2043" s="20" customFormat="true" ht="12.75" hidden="false" customHeight="false" outlineLevel="0" collapsed="false">
      <c r="A2043" s="17" t="n">
        <v>208</v>
      </c>
      <c r="B2043" s="17" t="s">
        <v>2113</v>
      </c>
      <c r="C2043" s="59" t="s">
        <v>2499</v>
      </c>
      <c r="D2043" s="40" t="s">
        <v>2530</v>
      </c>
      <c r="E2043" s="59" t="s">
        <v>2531</v>
      </c>
      <c r="F2043" s="19" t="n">
        <v>1000</v>
      </c>
      <c r="G2043" s="19" t="n">
        <v>243.38</v>
      </c>
      <c r="H2043" s="19"/>
      <c r="I2043" s="19" t="n">
        <f aca="false">F2043-G2043-H2043</f>
        <v>756.62</v>
      </c>
      <c r="J2043" s="19" t="n">
        <v>270.69</v>
      </c>
      <c r="K2043" s="19"/>
      <c r="L2043" s="19" t="n">
        <f aca="false">I2043-J2043-K2043</f>
        <v>485.93</v>
      </c>
      <c r="M2043" s="17"/>
      <c r="N2043" s="17"/>
    </row>
    <row r="2044" s="20" customFormat="true" ht="12.75" hidden="false" customHeight="false" outlineLevel="0" collapsed="false">
      <c r="A2044" s="17" t="n">
        <v>209</v>
      </c>
      <c r="B2044" s="17" t="s">
        <v>2113</v>
      </c>
      <c r="C2044" s="59" t="s">
        <v>2499</v>
      </c>
      <c r="D2044" s="40" t="s">
        <v>2532</v>
      </c>
      <c r="E2044" s="59" t="s">
        <v>2533</v>
      </c>
      <c r="F2044" s="19" t="n">
        <v>1000</v>
      </c>
      <c r="G2044" s="19" t="n">
        <v>243.38</v>
      </c>
      <c r="H2044" s="19"/>
      <c r="I2044" s="19" t="n">
        <f aca="false">F2044-G2044-H2044</f>
        <v>756.62</v>
      </c>
      <c r="J2044" s="19" t="n">
        <v>270.69</v>
      </c>
      <c r="K2044" s="19"/>
      <c r="L2044" s="19" t="n">
        <f aca="false">I2044-J2044-K2044</f>
        <v>485.93</v>
      </c>
      <c r="M2044" s="17"/>
      <c r="N2044" s="17"/>
    </row>
    <row r="2045" s="20" customFormat="true" ht="12.75" hidden="false" customHeight="false" outlineLevel="0" collapsed="false">
      <c r="A2045" s="17" t="n">
        <v>210</v>
      </c>
      <c r="B2045" s="17" t="s">
        <v>2113</v>
      </c>
      <c r="C2045" s="59" t="s">
        <v>2499</v>
      </c>
      <c r="D2045" s="40" t="s">
        <v>2534</v>
      </c>
      <c r="E2045" s="59" t="s">
        <v>2535</v>
      </c>
      <c r="F2045" s="19" t="n">
        <v>1000</v>
      </c>
      <c r="G2045" s="19" t="n">
        <v>243.38</v>
      </c>
      <c r="H2045" s="19"/>
      <c r="I2045" s="19" t="n">
        <f aca="false">F2045-G2045-H2045</f>
        <v>756.62</v>
      </c>
      <c r="J2045" s="19" t="n">
        <v>270.69</v>
      </c>
      <c r="K2045" s="19"/>
      <c r="L2045" s="19" t="n">
        <f aca="false">I2045-J2045-K2045</f>
        <v>485.93</v>
      </c>
      <c r="M2045" s="17"/>
      <c r="N2045" s="17"/>
    </row>
    <row r="2046" s="20" customFormat="true" ht="12.75" hidden="false" customHeight="false" outlineLevel="0" collapsed="false">
      <c r="A2046" s="17" t="n">
        <v>211</v>
      </c>
      <c r="B2046" s="17" t="s">
        <v>2113</v>
      </c>
      <c r="C2046" s="59" t="s">
        <v>2499</v>
      </c>
      <c r="D2046" s="40" t="s">
        <v>2536</v>
      </c>
      <c r="E2046" s="59" t="s">
        <v>2537</v>
      </c>
      <c r="F2046" s="19" t="n">
        <v>1000</v>
      </c>
      <c r="G2046" s="19" t="n">
        <v>243.38</v>
      </c>
      <c r="H2046" s="19"/>
      <c r="I2046" s="19" t="n">
        <f aca="false">F2046-G2046-H2046</f>
        <v>756.62</v>
      </c>
      <c r="J2046" s="19" t="n">
        <v>270.69</v>
      </c>
      <c r="K2046" s="19"/>
      <c r="L2046" s="19" t="n">
        <f aca="false">I2046-J2046-K2046</f>
        <v>485.93</v>
      </c>
      <c r="M2046" s="17"/>
      <c r="N2046" s="17"/>
    </row>
    <row r="2047" s="20" customFormat="true" ht="12.75" hidden="false" customHeight="false" outlineLevel="0" collapsed="false">
      <c r="A2047" s="17" t="n">
        <v>212</v>
      </c>
      <c r="B2047" s="17" t="s">
        <v>2113</v>
      </c>
      <c r="C2047" s="59" t="s">
        <v>2499</v>
      </c>
      <c r="D2047" s="40" t="s">
        <v>2538</v>
      </c>
      <c r="E2047" s="59" t="s">
        <v>2539</v>
      </c>
      <c r="F2047" s="19" t="n">
        <v>1000</v>
      </c>
      <c r="G2047" s="19" t="n">
        <v>243.38</v>
      </c>
      <c r="H2047" s="19"/>
      <c r="I2047" s="19" t="n">
        <f aca="false">F2047-G2047-H2047</f>
        <v>756.62</v>
      </c>
      <c r="J2047" s="19" t="n">
        <v>270.69</v>
      </c>
      <c r="K2047" s="19"/>
      <c r="L2047" s="19" t="n">
        <f aca="false">I2047-J2047-K2047</f>
        <v>485.93</v>
      </c>
      <c r="M2047" s="17"/>
      <c r="N2047" s="17"/>
    </row>
    <row r="2048" s="20" customFormat="true" ht="12.75" hidden="false" customHeight="false" outlineLevel="0" collapsed="false">
      <c r="A2048" s="17" t="n">
        <v>213</v>
      </c>
      <c r="B2048" s="17" t="s">
        <v>2113</v>
      </c>
      <c r="C2048" s="59" t="s">
        <v>2499</v>
      </c>
      <c r="D2048" s="40" t="s">
        <v>2540</v>
      </c>
      <c r="E2048" s="59" t="s">
        <v>2541</v>
      </c>
      <c r="F2048" s="19" t="n">
        <v>1000</v>
      </c>
      <c r="G2048" s="19" t="n">
        <v>243.38</v>
      </c>
      <c r="H2048" s="19"/>
      <c r="I2048" s="19" t="n">
        <f aca="false">F2048-G2048-H2048</f>
        <v>756.62</v>
      </c>
      <c r="J2048" s="19" t="n">
        <v>270.69</v>
      </c>
      <c r="K2048" s="19"/>
      <c r="L2048" s="19" t="n">
        <f aca="false">I2048-J2048-K2048</f>
        <v>485.93</v>
      </c>
      <c r="M2048" s="17"/>
      <c r="N2048" s="17"/>
    </row>
    <row r="2049" s="20" customFormat="true" ht="12.75" hidden="false" customHeight="false" outlineLevel="0" collapsed="false">
      <c r="A2049" s="17" t="n">
        <v>214</v>
      </c>
      <c r="B2049" s="17" t="s">
        <v>2113</v>
      </c>
      <c r="C2049" s="59" t="s">
        <v>2499</v>
      </c>
      <c r="D2049" s="40" t="s">
        <v>2542</v>
      </c>
      <c r="E2049" s="59" t="s">
        <v>2543</v>
      </c>
      <c r="F2049" s="19" t="n">
        <v>1000</v>
      </c>
      <c r="G2049" s="19" t="n">
        <v>243.38</v>
      </c>
      <c r="H2049" s="19"/>
      <c r="I2049" s="19" t="n">
        <f aca="false">F2049-G2049-H2049</f>
        <v>756.62</v>
      </c>
      <c r="J2049" s="19" t="n">
        <v>270.69</v>
      </c>
      <c r="K2049" s="19"/>
      <c r="L2049" s="19" t="n">
        <f aca="false">I2049-J2049-K2049</f>
        <v>485.93</v>
      </c>
      <c r="M2049" s="17"/>
      <c r="N2049" s="17"/>
    </row>
    <row r="2050" s="20" customFormat="true" ht="12.75" hidden="false" customHeight="false" outlineLevel="0" collapsed="false">
      <c r="A2050" s="17" t="n">
        <v>215</v>
      </c>
      <c r="B2050" s="17" t="s">
        <v>2113</v>
      </c>
      <c r="C2050" s="59" t="s">
        <v>2499</v>
      </c>
      <c r="D2050" s="40" t="s">
        <v>2544</v>
      </c>
      <c r="E2050" s="59" t="s">
        <v>2545</v>
      </c>
      <c r="F2050" s="19" t="n">
        <v>1000</v>
      </c>
      <c r="G2050" s="19" t="n">
        <v>243.38</v>
      </c>
      <c r="H2050" s="19"/>
      <c r="I2050" s="19" t="n">
        <f aca="false">F2050-G2050-H2050</f>
        <v>756.62</v>
      </c>
      <c r="J2050" s="19" t="n">
        <v>270.69</v>
      </c>
      <c r="K2050" s="19"/>
      <c r="L2050" s="19" t="n">
        <f aca="false">I2050-J2050-K2050</f>
        <v>485.93</v>
      </c>
      <c r="M2050" s="17"/>
      <c r="N2050" s="17"/>
    </row>
    <row r="2051" s="20" customFormat="true" ht="12.75" hidden="false" customHeight="false" outlineLevel="0" collapsed="false">
      <c r="A2051" s="17" t="n">
        <v>216</v>
      </c>
      <c r="B2051" s="17" t="s">
        <v>2113</v>
      </c>
      <c r="C2051" s="59" t="s">
        <v>2499</v>
      </c>
      <c r="D2051" s="40" t="s">
        <v>2546</v>
      </c>
      <c r="E2051" s="59" t="s">
        <v>2547</v>
      </c>
      <c r="F2051" s="19" t="n">
        <v>1000</v>
      </c>
      <c r="G2051" s="19" t="n">
        <v>243.38</v>
      </c>
      <c r="H2051" s="19"/>
      <c r="I2051" s="19" t="n">
        <f aca="false">F2051-G2051-H2051</f>
        <v>756.62</v>
      </c>
      <c r="J2051" s="19" t="n">
        <v>270.69</v>
      </c>
      <c r="K2051" s="19"/>
      <c r="L2051" s="19" t="n">
        <f aca="false">I2051-J2051-K2051</f>
        <v>485.93</v>
      </c>
      <c r="M2051" s="17"/>
      <c r="N2051" s="17"/>
    </row>
    <row r="2052" s="20" customFormat="true" ht="12.75" hidden="false" customHeight="false" outlineLevel="0" collapsed="false">
      <c r="A2052" s="17" t="n">
        <v>217</v>
      </c>
      <c r="B2052" s="17" t="s">
        <v>2113</v>
      </c>
      <c r="C2052" s="59" t="s">
        <v>2548</v>
      </c>
      <c r="D2052" s="40" t="s">
        <v>2549</v>
      </c>
      <c r="E2052" s="59" t="s">
        <v>2550</v>
      </c>
      <c r="F2052" s="19" t="n">
        <v>1000</v>
      </c>
      <c r="G2052" s="19" t="n">
        <v>243.38</v>
      </c>
      <c r="H2052" s="19"/>
      <c r="I2052" s="19" t="n">
        <f aca="false">F2052-G2052-H2052</f>
        <v>756.62</v>
      </c>
      <c r="J2052" s="19" t="n">
        <v>270.69</v>
      </c>
      <c r="K2052" s="19"/>
      <c r="L2052" s="19" t="n">
        <f aca="false">I2052-J2052-K2052</f>
        <v>485.93</v>
      </c>
      <c r="M2052" s="17"/>
      <c r="N2052" s="17"/>
    </row>
    <row r="2053" s="20" customFormat="true" ht="12.75" hidden="false" customHeight="false" outlineLevel="0" collapsed="false">
      <c r="A2053" s="17" t="n">
        <v>218</v>
      </c>
      <c r="B2053" s="17" t="s">
        <v>2113</v>
      </c>
      <c r="C2053" s="59" t="s">
        <v>2548</v>
      </c>
      <c r="D2053" s="40" t="s">
        <v>2551</v>
      </c>
      <c r="E2053" s="59" t="s">
        <v>2552</v>
      </c>
      <c r="F2053" s="19" t="n">
        <v>1000</v>
      </c>
      <c r="G2053" s="19" t="n">
        <v>243.38</v>
      </c>
      <c r="H2053" s="19"/>
      <c r="I2053" s="19" t="n">
        <f aca="false">F2053-G2053-H2053</f>
        <v>756.62</v>
      </c>
      <c r="J2053" s="19" t="n">
        <v>270.69</v>
      </c>
      <c r="K2053" s="19"/>
      <c r="L2053" s="19" t="n">
        <f aca="false">I2053-J2053-K2053</f>
        <v>485.93</v>
      </c>
      <c r="M2053" s="17"/>
      <c r="N2053" s="17"/>
    </row>
    <row r="2054" s="20" customFormat="true" ht="12.75" hidden="false" customHeight="false" outlineLevel="0" collapsed="false">
      <c r="A2054" s="17" t="n">
        <v>219</v>
      </c>
      <c r="B2054" s="17" t="s">
        <v>2113</v>
      </c>
      <c r="C2054" s="59" t="s">
        <v>2548</v>
      </c>
      <c r="D2054" s="40" t="s">
        <v>2553</v>
      </c>
      <c r="E2054" s="59" t="s">
        <v>2554</v>
      </c>
      <c r="F2054" s="19" t="n">
        <v>1000</v>
      </c>
      <c r="G2054" s="19" t="n">
        <v>243.38</v>
      </c>
      <c r="H2054" s="19"/>
      <c r="I2054" s="19" t="n">
        <f aca="false">F2054-G2054-H2054</f>
        <v>756.62</v>
      </c>
      <c r="J2054" s="19" t="n">
        <v>270.69</v>
      </c>
      <c r="K2054" s="19"/>
      <c r="L2054" s="19" t="n">
        <f aca="false">I2054-J2054-K2054</f>
        <v>485.93</v>
      </c>
      <c r="M2054" s="17"/>
      <c r="N2054" s="17"/>
    </row>
    <row r="2055" s="20" customFormat="true" ht="12.75" hidden="false" customHeight="false" outlineLevel="0" collapsed="false">
      <c r="A2055" s="17" t="n">
        <v>220</v>
      </c>
      <c r="B2055" s="17" t="s">
        <v>2113</v>
      </c>
      <c r="C2055" s="59" t="s">
        <v>2548</v>
      </c>
      <c r="D2055" s="40" t="s">
        <v>98</v>
      </c>
      <c r="E2055" s="59" t="s">
        <v>2555</v>
      </c>
      <c r="F2055" s="19" t="n">
        <v>1000</v>
      </c>
      <c r="G2055" s="19" t="n">
        <v>243.38</v>
      </c>
      <c r="H2055" s="19"/>
      <c r="I2055" s="19" t="n">
        <f aca="false">F2055-G2055-H2055</f>
        <v>756.62</v>
      </c>
      <c r="J2055" s="19" t="n">
        <v>270.69</v>
      </c>
      <c r="K2055" s="19"/>
      <c r="L2055" s="19" t="n">
        <f aca="false">I2055-J2055-K2055</f>
        <v>485.93</v>
      </c>
      <c r="M2055" s="17"/>
      <c r="N2055" s="17"/>
    </row>
    <row r="2056" s="20" customFormat="true" ht="12.75" hidden="false" customHeight="false" outlineLevel="0" collapsed="false">
      <c r="A2056" s="17" t="n">
        <v>221</v>
      </c>
      <c r="B2056" s="17" t="s">
        <v>2113</v>
      </c>
      <c r="C2056" s="59" t="s">
        <v>2548</v>
      </c>
      <c r="D2056" s="40" t="s">
        <v>2556</v>
      </c>
      <c r="E2056" s="59" t="s">
        <v>2557</v>
      </c>
      <c r="F2056" s="19" t="n">
        <v>1000</v>
      </c>
      <c r="G2056" s="19" t="n">
        <v>243.38</v>
      </c>
      <c r="H2056" s="19"/>
      <c r="I2056" s="19" t="n">
        <f aca="false">F2056-G2056-H2056</f>
        <v>756.62</v>
      </c>
      <c r="J2056" s="19" t="n">
        <v>270.69</v>
      </c>
      <c r="K2056" s="19"/>
      <c r="L2056" s="19" t="n">
        <f aca="false">I2056-J2056-K2056</f>
        <v>485.93</v>
      </c>
      <c r="M2056" s="17"/>
      <c r="N2056" s="17"/>
    </row>
    <row r="2057" s="20" customFormat="true" ht="12.75" hidden="false" customHeight="false" outlineLevel="0" collapsed="false">
      <c r="A2057" s="17" t="n">
        <v>222</v>
      </c>
      <c r="B2057" s="17" t="s">
        <v>2113</v>
      </c>
      <c r="C2057" s="59" t="s">
        <v>2548</v>
      </c>
      <c r="D2057" s="40" t="s">
        <v>2558</v>
      </c>
      <c r="E2057" s="59" t="s">
        <v>2559</v>
      </c>
      <c r="F2057" s="19" t="n">
        <v>1000</v>
      </c>
      <c r="G2057" s="19" t="n">
        <v>243.38</v>
      </c>
      <c r="H2057" s="19"/>
      <c r="I2057" s="19" t="n">
        <f aca="false">F2057-G2057-H2057</f>
        <v>756.62</v>
      </c>
      <c r="J2057" s="19" t="n">
        <v>270.69</v>
      </c>
      <c r="K2057" s="19"/>
      <c r="L2057" s="19" t="n">
        <f aca="false">I2057-J2057-K2057</f>
        <v>485.93</v>
      </c>
      <c r="M2057" s="17"/>
      <c r="N2057" s="17"/>
    </row>
    <row r="2058" s="20" customFormat="true" ht="12.75" hidden="false" customHeight="false" outlineLevel="0" collapsed="false">
      <c r="A2058" s="17" t="n">
        <v>223</v>
      </c>
      <c r="B2058" s="17" t="s">
        <v>2113</v>
      </c>
      <c r="C2058" s="59" t="s">
        <v>2548</v>
      </c>
      <c r="D2058" s="40" t="s">
        <v>2560</v>
      </c>
      <c r="E2058" s="59" t="s">
        <v>2561</v>
      </c>
      <c r="F2058" s="19" t="n">
        <v>1000</v>
      </c>
      <c r="G2058" s="19" t="n">
        <v>243.38</v>
      </c>
      <c r="H2058" s="19"/>
      <c r="I2058" s="19" t="n">
        <f aca="false">F2058-G2058-H2058</f>
        <v>756.62</v>
      </c>
      <c r="J2058" s="19" t="n">
        <v>270.69</v>
      </c>
      <c r="K2058" s="19"/>
      <c r="L2058" s="19" t="n">
        <f aca="false">I2058-J2058-K2058</f>
        <v>485.93</v>
      </c>
      <c r="M2058" s="17"/>
      <c r="N2058" s="17"/>
    </row>
    <row r="2059" s="20" customFormat="true" ht="12.75" hidden="false" customHeight="false" outlineLevel="0" collapsed="false">
      <c r="A2059" s="17" t="n">
        <v>224</v>
      </c>
      <c r="B2059" s="17" t="s">
        <v>2113</v>
      </c>
      <c r="C2059" s="59" t="s">
        <v>2548</v>
      </c>
      <c r="D2059" s="40" t="s">
        <v>2562</v>
      </c>
      <c r="E2059" s="59" t="s">
        <v>2563</v>
      </c>
      <c r="F2059" s="19" t="n">
        <v>1000</v>
      </c>
      <c r="G2059" s="19" t="n">
        <v>243.38</v>
      </c>
      <c r="H2059" s="19"/>
      <c r="I2059" s="19" t="n">
        <f aca="false">F2059-G2059-H2059</f>
        <v>756.62</v>
      </c>
      <c r="J2059" s="19" t="n">
        <v>270.69</v>
      </c>
      <c r="K2059" s="19"/>
      <c r="L2059" s="19" t="n">
        <f aca="false">I2059-J2059-K2059</f>
        <v>485.93</v>
      </c>
      <c r="M2059" s="17"/>
      <c r="N2059" s="17"/>
    </row>
    <row r="2060" s="20" customFormat="true" ht="12.75" hidden="false" customHeight="false" outlineLevel="0" collapsed="false">
      <c r="A2060" s="17" t="n">
        <v>225</v>
      </c>
      <c r="B2060" s="17" t="s">
        <v>2113</v>
      </c>
      <c r="C2060" s="59" t="s">
        <v>2548</v>
      </c>
      <c r="D2060" s="40" t="s">
        <v>2564</v>
      </c>
      <c r="E2060" s="59" t="s">
        <v>2565</v>
      </c>
      <c r="F2060" s="19" t="n">
        <v>1000</v>
      </c>
      <c r="G2060" s="19" t="n">
        <v>243.38</v>
      </c>
      <c r="H2060" s="19"/>
      <c r="I2060" s="19" t="n">
        <f aca="false">F2060-G2060-H2060</f>
        <v>756.62</v>
      </c>
      <c r="J2060" s="19" t="n">
        <v>270.69</v>
      </c>
      <c r="K2060" s="19"/>
      <c r="L2060" s="19" t="n">
        <f aca="false">I2060-J2060-K2060</f>
        <v>485.93</v>
      </c>
      <c r="M2060" s="17"/>
      <c r="N2060" s="17"/>
    </row>
    <row r="2061" s="20" customFormat="true" ht="12.75" hidden="false" customHeight="false" outlineLevel="0" collapsed="false">
      <c r="A2061" s="17" t="n">
        <v>226</v>
      </c>
      <c r="B2061" s="17" t="s">
        <v>2113</v>
      </c>
      <c r="C2061" s="59" t="s">
        <v>2548</v>
      </c>
      <c r="D2061" s="40" t="s">
        <v>2566</v>
      </c>
      <c r="E2061" s="59" t="s">
        <v>2567</v>
      </c>
      <c r="F2061" s="19" t="n">
        <v>1000</v>
      </c>
      <c r="G2061" s="19" t="n">
        <v>243.38</v>
      </c>
      <c r="H2061" s="19"/>
      <c r="I2061" s="19" t="n">
        <f aca="false">F2061-G2061-H2061</f>
        <v>756.62</v>
      </c>
      <c r="J2061" s="19" t="n">
        <v>270.69</v>
      </c>
      <c r="K2061" s="19"/>
      <c r="L2061" s="19" t="n">
        <f aca="false">I2061-J2061-K2061</f>
        <v>485.93</v>
      </c>
      <c r="M2061" s="17"/>
      <c r="N2061" s="17"/>
    </row>
    <row r="2062" s="20" customFormat="true" ht="12.75" hidden="false" customHeight="false" outlineLevel="0" collapsed="false">
      <c r="A2062" s="17" t="n">
        <v>227</v>
      </c>
      <c r="B2062" s="17" t="s">
        <v>2113</v>
      </c>
      <c r="C2062" s="59" t="s">
        <v>2548</v>
      </c>
      <c r="D2062" s="40" t="s">
        <v>2568</v>
      </c>
      <c r="E2062" s="59" t="s">
        <v>2569</v>
      </c>
      <c r="F2062" s="19" t="n">
        <v>1000</v>
      </c>
      <c r="G2062" s="19" t="n">
        <v>243.38</v>
      </c>
      <c r="H2062" s="19"/>
      <c r="I2062" s="19" t="n">
        <f aca="false">F2062-G2062-H2062</f>
        <v>756.62</v>
      </c>
      <c r="J2062" s="19" t="n">
        <v>270.69</v>
      </c>
      <c r="K2062" s="19"/>
      <c r="L2062" s="19" t="n">
        <f aca="false">I2062-J2062-K2062</f>
        <v>485.93</v>
      </c>
      <c r="M2062" s="17"/>
      <c r="N2062" s="17"/>
    </row>
    <row r="2063" s="20" customFormat="true" ht="12.75" hidden="false" customHeight="false" outlineLevel="0" collapsed="false">
      <c r="A2063" s="17" t="n">
        <v>228</v>
      </c>
      <c r="B2063" s="17" t="s">
        <v>2113</v>
      </c>
      <c r="C2063" s="59" t="s">
        <v>2548</v>
      </c>
      <c r="D2063" s="40" t="s">
        <v>2570</v>
      </c>
      <c r="E2063" s="59" t="s">
        <v>2571</v>
      </c>
      <c r="F2063" s="19" t="n">
        <v>1000</v>
      </c>
      <c r="G2063" s="19" t="n">
        <v>243.38</v>
      </c>
      <c r="H2063" s="19"/>
      <c r="I2063" s="19" t="n">
        <f aca="false">F2063-G2063-H2063</f>
        <v>756.62</v>
      </c>
      <c r="J2063" s="19" t="n">
        <v>270.69</v>
      </c>
      <c r="K2063" s="19"/>
      <c r="L2063" s="19" t="n">
        <f aca="false">I2063-J2063-K2063</f>
        <v>485.93</v>
      </c>
      <c r="M2063" s="17"/>
      <c r="N2063" s="17"/>
    </row>
    <row r="2064" s="20" customFormat="true" ht="12.75" hidden="false" customHeight="false" outlineLevel="0" collapsed="false">
      <c r="A2064" s="17" t="n">
        <v>229</v>
      </c>
      <c r="B2064" s="17" t="s">
        <v>2113</v>
      </c>
      <c r="C2064" s="59" t="s">
        <v>2548</v>
      </c>
      <c r="D2064" s="40" t="s">
        <v>2572</v>
      </c>
      <c r="E2064" s="59" t="s">
        <v>2573</v>
      </c>
      <c r="F2064" s="19" t="n">
        <v>1000</v>
      </c>
      <c r="G2064" s="19" t="n">
        <v>243.38</v>
      </c>
      <c r="H2064" s="19"/>
      <c r="I2064" s="19" t="n">
        <f aca="false">F2064-G2064-H2064</f>
        <v>756.62</v>
      </c>
      <c r="J2064" s="19" t="n">
        <v>270.69</v>
      </c>
      <c r="K2064" s="19"/>
      <c r="L2064" s="19" t="n">
        <f aca="false">I2064-J2064-K2064</f>
        <v>485.93</v>
      </c>
      <c r="M2064" s="17"/>
      <c r="N2064" s="17"/>
    </row>
    <row r="2065" s="20" customFormat="true" ht="12.75" hidden="false" customHeight="false" outlineLevel="0" collapsed="false">
      <c r="A2065" s="17" t="n">
        <v>230</v>
      </c>
      <c r="B2065" s="17" t="s">
        <v>2113</v>
      </c>
      <c r="C2065" s="59" t="s">
        <v>2548</v>
      </c>
      <c r="D2065" s="40" t="s">
        <v>2574</v>
      </c>
      <c r="E2065" s="59" t="s">
        <v>2575</v>
      </c>
      <c r="F2065" s="19" t="n">
        <v>1000</v>
      </c>
      <c r="G2065" s="19" t="n">
        <v>243.38</v>
      </c>
      <c r="H2065" s="19"/>
      <c r="I2065" s="19" t="n">
        <f aca="false">F2065-G2065-H2065</f>
        <v>756.62</v>
      </c>
      <c r="J2065" s="19" t="n">
        <v>270.69</v>
      </c>
      <c r="K2065" s="19"/>
      <c r="L2065" s="19" t="n">
        <f aca="false">I2065-J2065-K2065</f>
        <v>485.93</v>
      </c>
      <c r="M2065" s="17"/>
      <c r="N2065" s="17"/>
    </row>
    <row r="2066" s="20" customFormat="true" ht="12.75" hidden="false" customHeight="false" outlineLevel="0" collapsed="false">
      <c r="A2066" s="17" t="n">
        <v>231</v>
      </c>
      <c r="B2066" s="17" t="s">
        <v>2113</v>
      </c>
      <c r="C2066" s="59" t="s">
        <v>2576</v>
      </c>
      <c r="D2066" s="40" t="s">
        <v>2577</v>
      </c>
      <c r="E2066" s="59" t="s">
        <v>2578</v>
      </c>
      <c r="F2066" s="19" t="n">
        <v>1000</v>
      </c>
      <c r="G2066" s="19" t="n">
        <v>243.38</v>
      </c>
      <c r="H2066" s="19"/>
      <c r="I2066" s="19" t="n">
        <f aca="false">F2066-G2066-H2066</f>
        <v>756.62</v>
      </c>
      <c r="J2066" s="19" t="n">
        <v>270.69</v>
      </c>
      <c r="K2066" s="19"/>
      <c r="L2066" s="19" t="n">
        <f aca="false">I2066-J2066-K2066</f>
        <v>485.93</v>
      </c>
      <c r="M2066" s="17"/>
      <c r="N2066" s="17"/>
    </row>
    <row r="2067" s="20" customFormat="true" ht="12.75" hidden="false" customHeight="false" outlineLevel="0" collapsed="false">
      <c r="A2067" s="17" t="n">
        <v>232</v>
      </c>
      <c r="B2067" s="17" t="s">
        <v>2113</v>
      </c>
      <c r="C2067" s="59" t="s">
        <v>2576</v>
      </c>
      <c r="D2067" s="40" t="s">
        <v>2579</v>
      </c>
      <c r="E2067" s="59" t="s">
        <v>2580</v>
      </c>
      <c r="F2067" s="19" t="n">
        <v>1000</v>
      </c>
      <c r="G2067" s="19" t="n">
        <v>243.38</v>
      </c>
      <c r="H2067" s="19"/>
      <c r="I2067" s="19" t="n">
        <f aca="false">F2067-G2067-H2067</f>
        <v>756.62</v>
      </c>
      <c r="J2067" s="19" t="n">
        <v>270.69</v>
      </c>
      <c r="K2067" s="19"/>
      <c r="L2067" s="19" t="n">
        <f aca="false">I2067-J2067-K2067</f>
        <v>485.93</v>
      </c>
      <c r="M2067" s="17"/>
      <c r="N2067" s="17"/>
    </row>
    <row r="2068" s="20" customFormat="true" ht="12.75" hidden="false" customHeight="false" outlineLevel="0" collapsed="false">
      <c r="A2068" s="17" t="n">
        <v>233</v>
      </c>
      <c r="B2068" s="17" t="s">
        <v>2113</v>
      </c>
      <c r="C2068" s="59" t="s">
        <v>2576</v>
      </c>
      <c r="D2068" s="40" t="s">
        <v>2581</v>
      </c>
      <c r="E2068" s="59" t="s">
        <v>2582</v>
      </c>
      <c r="F2068" s="19" t="n">
        <v>1000</v>
      </c>
      <c r="G2068" s="19" t="n">
        <v>243.38</v>
      </c>
      <c r="H2068" s="19"/>
      <c r="I2068" s="19" t="n">
        <f aca="false">F2068-G2068-H2068</f>
        <v>756.62</v>
      </c>
      <c r="J2068" s="19" t="n">
        <v>270.69</v>
      </c>
      <c r="K2068" s="19"/>
      <c r="L2068" s="19" t="n">
        <f aca="false">I2068-J2068-K2068</f>
        <v>485.93</v>
      </c>
      <c r="M2068" s="17"/>
      <c r="N2068" s="17"/>
    </row>
    <row r="2069" s="20" customFormat="true" ht="12.75" hidden="false" customHeight="false" outlineLevel="0" collapsed="false">
      <c r="A2069" s="17" t="n">
        <v>234</v>
      </c>
      <c r="B2069" s="17" t="s">
        <v>2113</v>
      </c>
      <c r="C2069" s="59" t="s">
        <v>2576</v>
      </c>
      <c r="D2069" s="40" t="s">
        <v>2583</v>
      </c>
      <c r="E2069" s="59" t="s">
        <v>2584</v>
      </c>
      <c r="F2069" s="19" t="n">
        <v>1000</v>
      </c>
      <c r="G2069" s="19" t="n">
        <v>243.38</v>
      </c>
      <c r="H2069" s="19"/>
      <c r="I2069" s="19" t="n">
        <f aca="false">F2069-G2069-H2069</f>
        <v>756.62</v>
      </c>
      <c r="J2069" s="19" t="n">
        <v>270.69</v>
      </c>
      <c r="K2069" s="19"/>
      <c r="L2069" s="19" t="n">
        <f aca="false">I2069-J2069-K2069</f>
        <v>485.93</v>
      </c>
      <c r="M2069" s="17"/>
      <c r="N2069" s="17"/>
    </row>
    <row r="2070" s="20" customFormat="true" ht="12.75" hidden="false" customHeight="false" outlineLevel="0" collapsed="false">
      <c r="A2070" s="17" t="n">
        <v>235</v>
      </c>
      <c r="B2070" s="17" t="s">
        <v>2113</v>
      </c>
      <c r="C2070" s="59" t="s">
        <v>2576</v>
      </c>
      <c r="D2070" s="40" t="s">
        <v>2585</v>
      </c>
      <c r="E2070" s="59" t="s">
        <v>2586</v>
      </c>
      <c r="F2070" s="19" t="n">
        <v>1000</v>
      </c>
      <c r="G2070" s="19" t="n">
        <v>243.38</v>
      </c>
      <c r="H2070" s="19"/>
      <c r="I2070" s="19" t="n">
        <f aca="false">F2070-G2070-H2070</f>
        <v>756.62</v>
      </c>
      <c r="J2070" s="19" t="n">
        <v>270.69</v>
      </c>
      <c r="K2070" s="19"/>
      <c r="L2070" s="19" t="n">
        <f aca="false">I2070-J2070-K2070</f>
        <v>485.93</v>
      </c>
      <c r="M2070" s="17"/>
      <c r="N2070" s="17"/>
    </row>
    <row r="2071" s="20" customFormat="true" ht="12.75" hidden="false" customHeight="false" outlineLevel="0" collapsed="false">
      <c r="A2071" s="17" t="n">
        <v>236</v>
      </c>
      <c r="B2071" s="17" t="s">
        <v>2113</v>
      </c>
      <c r="C2071" s="59" t="s">
        <v>2576</v>
      </c>
      <c r="D2071" s="40" t="s">
        <v>2587</v>
      </c>
      <c r="E2071" s="59" t="s">
        <v>2588</v>
      </c>
      <c r="F2071" s="19" t="n">
        <v>1000</v>
      </c>
      <c r="G2071" s="19" t="n">
        <v>243.38</v>
      </c>
      <c r="H2071" s="19"/>
      <c r="I2071" s="19" t="n">
        <f aca="false">F2071-G2071-H2071</f>
        <v>756.62</v>
      </c>
      <c r="J2071" s="19" t="n">
        <v>270.69</v>
      </c>
      <c r="K2071" s="19"/>
      <c r="L2071" s="19" t="n">
        <f aca="false">I2071-J2071-K2071</f>
        <v>485.93</v>
      </c>
      <c r="M2071" s="17"/>
      <c r="N2071" s="17"/>
    </row>
    <row r="2072" s="20" customFormat="true" ht="12.75" hidden="false" customHeight="false" outlineLevel="0" collapsed="false">
      <c r="A2072" s="17" t="n">
        <v>237</v>
      </c>
      <c r="B2072" s="17" t="s">
        <v>2113</v>
      </c>
      <c r="C2072" s="59" t="s">
        <v>2576</v>
      </c>
      <c r="D2072" s="40" t="s">
        <v>2589</v>
      </c>
      <c r="E2072" s="59" t="s">
        <v>2590</v>
      </c>
      <c r="F2072" s="19" t="n">
        <v>1000</v>
      </c>
      <c r="G2072" s="19" t="n">
        <v>243.38</v>
      </c>
      <c r="H2072" s="19"/>
      <c r="I2072" s="19" t="n">
        <f aca="false">F2072-G2072-H2072</f>
        <v>756.62</v>
      </c>
      <c r="J2072" s="19" t="n">
        <v>270.69</v>
      </c>
      <c r="K2072" s="19"/>
      <c r="L2072" s="19" t="n">
        <f aca="false">I2072-J2072-K2072</f>
        <v>485.93</v>
      </c>
      <c r="M2072" s="17"/>
      <c r="N2072" s="17"/>
    </row>
    <row r="2073" s="20" customFormat="true" ht="12.75" hidden="false" customHeight="false" outlineLevel="0" collapsed="false">
      <c r="A2073" s="17" t="n">
        <v>238</v>
      </c>
      <c r="B2073" s="17" t="s">
        <v>2113</v>
      </c>
      <c r="C2073" s="59" t="s">
        <v>2576</v>
      </c>
      <c r="D2073" s="40" t="s">
        <v>2591</v>
      </c>
      <c r="E2073" s="59" t="s">
        <v>2592</v>
      </c>
      <c r="F2073" s="19" t="n">
        <v>1000</v>
      </c>
      <c r="G2073" s="19" t="n">
        <v>243.38</v>
      </c>
      <c r="H2073" s="19"/>
      <c r="I2073" s="19" t="n">
        <f aca="false">F2073-G2073-H2073</f>
        <v>756.62</v>
      </c>
      <c r="J2073" s="19" t="n">
        <v>270.69</v>
      </c>
      <c r="K2073" s="19"/>
      <c r="L2073" s="19" t="n">
        <f aca="false">I2073-J2073-K2073</f>
        <v>485.93</v>
      </c>
      <c r="M2073" s="17"/>
      <c r="N2073" s="17"/>
    </row>
    <row r="2074" s="20" customFormat="true" ht="12.75" hidden="false" customHeight="false" outlineLevel="0" collapsed="false">
      <c r="A2074" s="17" t="n">
        <v>239</v>
      </c>
      <c r="B2074" s="17" t="s">
        <v>2113</v>
      </c>
      <c r="C2074" s="59" t="s">
        <v>2576</v>
      </c>
      <c r="D2074" s="40" t="s">
        <v>2593</v>
      </c>
      <c r="E2074" s="59" t="s">
        <v>2594</v>
      </c>
      <c r="F2074" s="19" t="n">
        <v>1000</v>
      </c>
      <c r="G2074" s="19" t="n">
        <v>243.38</v>
      </c>
      <c r="H2074" s="19"/>
      <c r="I2074" s="19" t="n">
        <f aca="false">F2074-G2074-H2074</f>
        <v>756.62</v>
      </c>
      <c r="J2074" s="19" t="n">
        <v>270.69</v>
      </c>
      <c r="K2074" s="19"/>
      <c r="L2074" s="19" t="n">
        <f aca="false">I2074-J2074-K2074</f>
        <v>485.93</v>
      </c>
      <c r="M2074" s="17"/>
      <c r="N2074" s="17"/>
    </row>
    <row r="2075" s="20" customFormat="true" ht="12.75" hidden="false" customHeight="false" outlineLevel="0" collapsed="false">
      <c r="A2075" s="17" t="n">
        <v>240</v>
      </c>
      <c r="B2075" s="17" t="s">
        <v>2113</v>
      </c>
      <c r="C2075" s="59" t="s">
        <v>2576</v>
      </c>
      <c r="D2075" s="40" t="s">
        <v>2595</v>
      </c>
      <c r="E2075" s="59" t="s">
        <v>2596</v>
      </c>
      <c r="F2075" s="19" t="n">
        <v>1000</v>
      </c>
      <c r="G2075" s="19" t="n">
        <v>243.38</v>
      </c>
      <c r="H2075" s="19"/>
      <c r="I2075" s="19" t="n">
        <f aca="false">F2075-G2075-H2075</f>
        <v>756.62</v>
      </c>
      <c r="J2075" s="19" t="n">
        <v>270.69</v>
      </c>
      <c r="K2075" s="19"/>
      <c r="L2075" s="19" t="n">
        <f aca="false">I2075-J2075-K2075</f>
        <v>485.93</v>
      </c>
      <c r="M2075" s="17"/>
      <c r="N2075" s="17"/>
    </row>
    <row r="2076" s="20" customFormat="true" ht="12.75" hidden="false" customHeight="false" outlineLevel="0" collapsed="false">
      <c r="A2076" s="17" t="n">
        <v>241</v>
      </c>
      <c r="B2076" s="17" t="s">
        <v>2113</v>
      </c>
      <c r="C2076" s="59" t="s">
        <v>2576</v>
      </c>
      <c r="D2076" s="40" t="s">
        <v>2597</v>
      </c>
      <c r="E2076" s="59" t="s">
        <v>2598</v>
      </c>
      <c r="F2076" s="19" t="n">
        <v>1000</v>
      </c>
      <c r="G2076" s="19" t="n">
        <v>243.38</v>
      </c>
      <c r="H2076" s="19"/>
      <c r="I2076" s="19" t="n">
        <f aca="false">F2076-G2076-H2076</f>
        <v>756.62</v>
      </c>
      <c r="J2076" s="19" t="n">
        <v>270.69</v>
      </c>
      <c r="K2076" s="19"/>
      <c r="L2076" s="19" t="n">
        <f aca="false">I2076-J2076-K2076</f>
        <v>485.93</v>
      </c>
      <c r="M2076" s="17"/>
      <c r="N2076" s="17"/>
    </row>
    <row r="2077" s="20" customFormat="true" ht="12.75" hidden="false" customHeight="false" outlineLevel="0" collapsed="false">
      <c r="A2077" s="17" t="n">
        <v>242</v>
      </c>
      <c r="B2077" s="17" t="s">
        <v>2113</v>
      </c>
      <c r="C2077" s="59" t="s">
        <v>2576</v>
      </c>
      <c r="D2077" s="40" t="s">
        <v>2599</v>
      </c>
      <c r="E2077" s="59" t="s">
        <v>2600</v>
      </c>
      <c r="F2077" s="19" t="n">
        <v>1000</v>
      </c>
      <c r="G2077" s="19" t="n">
        <v>243.38</v>
      </c>
      <c r="H2077" s="19"/>
      <c r="I2077" s="19" t="n">
        <f aca="false">F2077-G2077-H2077</f>
        <v>756.62</v>
      </c>
      <c r="J2077" s="19" t="n">
        <v>270.69</v>
      </c>
      <c r="K2077" s="19"/>
      <c r="L2077" s="19" t="n">
        <f aca="false">I2077-J2077-K2077</f>
        <v>485.93</v>
      </c>
      <c r="M2077" s="17"/>
      <c r="N2077" s="17"/>
    </row>
    <row r="2078" s="20" customFormat="true" ht="12.75" hidden="false" customHeight="false" outlineLevel="0" collapsed="false">
      <c r="A2078" s="17" t="n">
        <v>243</v>
      </c>
      <c r="B2078" s="17" t="s">
        <v>2113</v>
      </c>
      <c r="C2078" s="59" t="s">
        <v>2576</v>
      </c>
      <c r="D2078" s="40" t="s">
        <v>2601</v>
      </c>
      <c r="E2078" s="59" t="s">
        <v>2602</v>
      </c>
      <c r="F2078" s="19" t="n">
        <v>1000</v>
      </c>
      <c r="G2078" s="19" t="n">
        <v>243.38</v>
      </c>
      <c r="H2078" s="19"/>
      <c r="I2078" s="19" t="n">
        <f aca="false">F2078-G2078-H2078</f>
        <v>756.62</v>
      </c>
      <c r="J2078" s="19" t="n">
        <v>270.69</v>
      </c>
      <c r="K2078" s="19"/>
      <c r="L2078" s="19" t="n">
        <f aca="false">I2078-J2078-K2078</f>
        <v>485.93</v>
      </c>
      <c r="M2078" s="17"/>
      <c r="N2078" s="17"/>
    </row>
    <row r="2079" s="20" customFormat="true" ht="12.75" hidden="false" customHeight="false" outlineLevel="0" collapsed="false">
      <c r="A2079" s="17" t="n">
        <v>244</v>
      </c>
      <c r="B2079" s="17" t="s">
        <v>2113</v>
      </c>
      <c r="C2079" s="59" t="s">
        <v>2576</v>
      </c>
      <c r="D2079" s="40" t="s">
        <v>2603</v>
      </c>
      <c r="E2079" s="59" t="s">
        <v>2604</v>
      </c>
      <c r="F2079" s="19" t="n">
        <v>1000</v>
      </c>
      <c r="G2079" s="19" t="n">
        <v>243.38</v>
      </c>
      <c r="H2079" s="19"/>
      <c r="I2079" s="19" t="n">
        <f aca="false">F2079-G2079-H2079</f>
        <v>756.62</v>
      </c>
      <c r="J2079" s="19" t="n">
        <v>270.69</v>
      </c>
      <c r="K2079" s="19"/>
      <c r="L2079" s="19" t="n">
        <f aca="false">I2079-J2079-K2079</f>
        <v>485.93</v>
      </c>
      <c r="M2079" s="17"/>
      <c r="N2079" s="17"/>
    </row>
    <row r="2080" s="20" customFormat="true" ht="12.75" hidden="false" customHeight="false" outlineLevel="0" collapsed="false">
      <c r="A2080" s="17" t="n">
        <v>245</v>
      </c>
      <c r="B2080" s="17" t="s">
        <v>2113</v>
      </c>
      <c r="C2080" s="59" t="s">
        <v>2576</v>
      </c>
      <c r="D2080" s="40" t="s">
        <v>2605</v>
      </c>
      <c r="E2080" s="59" t="s">
        <v>2606</v>
      </c>
      <c r="F2080" s="19" t="n">
        <v>1000</v>
      </c>
      <c r="G2080" s="19" t="n">
        <v>243.38</v>
      </c>
      <c r="H2080" s="19"/>
      <c r="I2080" s="19" t="n">
        <f aca="false">F2080-G2080-H2080</f>
        <v>756.62</v>
      </c>
      <c r="J2080" s="19" t="n">
        <v>270.69</v>
      </c>
      <c r="K2080" s="19"/>
      <c r="L2080" s="19" t="n">
        <f aca="false">I2080-J2080-K2080</f>
        <v>485.93</v>
      </c>
      <c r="M2080" s="17"/>
      <c r="N2080" s="17"/>
    </row>
    <row r="2081" s="20" customFormat="true" ht="12.75" hidden="false" customHeight="false" outlineLevel="0" collapsed="false">
      <c r="A2081" s="17" t="n">
        <v>246</v>
      </c>
      <c r="B2081" s="17" t="s">
        <v>2113</v>
      </c>
      <c r="C2081" s="59" t="s">
        <v>2576</v>
      </c>
      <c r="D2081" s="40" t="s">
        <v>2607</v>
      </c>
      <c r="E2081" s="59" t="s">
        <v>2608</v>
      </c>
      <c r="F2081" s="19" t="n">
        <v>1000</v>
      </c>
      <c r="G2081" s="19" t="n">
        <v>243.38</v>
      </c>
      <c r="H2081" s="19"/>
      <c r="I2081" s="19" t="n">
        <f aca="false">F2081-G2081-H2081</f>
        <v>756.62</v>
      </c>
      <c r="J2081" s="19" t="n">
        <v>270.69</v>
      </c>
      <c r="K2081" s="19"/>
      <c r="L2081" s="19" t="n">
        <f aca="false">I2081-J2081-K2081</f>
        <v>485.93</v>
      </c>
      <c r="M2081" s="17"/>
      <c r="N2081" s="17"/>
    </row>
    <row r="2082" s="20" customFormat="true" ht="12.75" hidden="false" customHeight="false" outlineLevel="0" collapsed="false">
      <c r="A2082" s="17" t="n">
        <v>247</v>
      </c>
      <c r="B2082" s="17" t="s">
        <v>2113</v>
      </c>
      <c r="C2082" s="59" t="s">
        <v>2576</v>
      </c>
      <c r="D2082" s="40" t="s">
        <v>2609</v>
      </c>
      <c r="E2082" s="59" t="s">
        <v>2610</v>
      </c>
      <c r="F2082" s="19" t="n">
        <v>1000</v>
      </c>
      <c r="G2082" s="19" t="n">
        <v>243.38</v>
      </c>
      <c r="H2082" s="19"/>
      <c r="I2082" s="19" t="n">
        <f aca="false">F2082-G2082-H2082</f>
        <v>756.62</v>
      </c>
      <c r="J2082" s="19" t="n">
        <v>270.69</v>
      </c>
      <c r="K2082" s="19"/>
      <c r="L2082" s="19" t="n">
        <f aca="false">I2082-J2082-K2082</f>
        <v>485.93</v>
      </c>
      <c r="M2082" s="17"/>
      <c r="N2082" s="17"/>
    </row>
    <row r="2083" s="20" customFormat="true" ht="12.75" hidden="false" customHeight="false" outlineLevel="0" collapsed="false">
      <c r="A2083" s="17" t="n">
        <v>248</v>
      </c>
      <c r="B2083" s="17" t="s">
        <v>2113</v>
      </c>
      <c r="C2083" s="59" t="s">
        <v>2576</v>
      </c>
      <c r="D2083" s="40" t="s">
        <v>2611</v>
      </c>
      <c r="E2083" s="59" t="s">
        <v>2612</v>
      </c>
      <c r="F2083" s="19" t="n">
        <v>1000</v>
      </c>
      <c r="G2083" s="19" t="n">
        <v>243.38</v>
      </c>
      <c r="H2083" s="19"/>
      <c r="I2083" s="19" t="n">
        <f aca="false">F2083-G2083-H2083</f>
        <v>756.62</v>
      </c>
      <c r="J2083" s="19" t="n">
        <v>270.69</v>
      </c>
      <c r="K2083" s="19"/>
      <c r="L2083" s="19" t="n">
        <f aca="false">I2083-J2083-K2083</f>
        <v>485.93</v>
      </c>
      <c r="M2083" s="17"/>
      <c r="N2083" s="17"/>
    </row>
    <row r="2084" s="20" customFormat="true" ht="12.75" hidden="false" customHeight="false" outlineLevel="0" collapsed="false">
      <c r="A2084" s="17" t="n">
        <v>249</v>
      </c>
      <c r="B2084" s="17" t="s">
        <v>2113</v>
      </c>
      <c r="C2084" s="59" t="s">
        <v>2576</v>
      </c>
      <c r="D2084" s="40" t="s">
        <v>2613</v>
      </c>
      <c r="E2084" s="59" t="s">
        <v>2614</v>
      </c>
      <c r="F2084" s="19" t="n">
        <v>1000</v>
      </c>
      <c r="G2084" s="19" t="n">
        <v>243.38</v>
      </c>
      <c r="H2084" s="19"/>
      <c r="I2084" s="19" t="n">
        <f aca="false">F2084-G2084-H2084</f>
        <v>756.62</v>
      </c>
      <c r="J2084" s="19" t="n">
        <v>270.69</v>
      </c>
      <c r="K2084" s="19"/>
      <c r="L2084" s="19" t="n">
        <f aca="false">I2084-J2084-K2084</f>
        <v>485.93</v>
      </c>
      <c r="M2084" s="17"/>
      <c r="N2084" s="17"/>
    </row>
    <row r="2085" s="20" customFormat="true" ht="12.75" hidden="false" customHeight="false" outlineLevel="0" collapsed="false">
      <c r="A2085" s="17" t="n">
        <v>250</v>
      </c>
      <c r="B2085" s="17" t="s">
        <v>2113</v>
      </c>
      <c r="C2085" s="59" t="s">
        <v>2576</v>
      </c>
      <c r="D2085" s="40" t="s">
        <v>2615</v>
      </c>
      <c r="E2085" s="59" t="s">
        <v>2616</v>
      </c>
      <c r="F2085" s="19" t="n">
        <v>1000</v>
      </c>
      <c r="G2085" s="19" t="n">
        <v>243.38</v>
      </c>
      <c r="H2085" s="19"/>
      <c r="I2085" s="19" t="n">
        <f aca="false">F2085-G2085-H2085</f>
        <v>756.62</v>
      </c>
      <c r="J2085" s="19" t="n">
        <v>270.69</v>
      </c>
      <c r="K2085" s="19"/>
      <c r="L2085" s="19" t="n">
        <f aca="false">I2085-J2085-K2085</f>
        <v>485.93</v>
      </c>
      <c r="M2085" s="17"/>
      <c r="N2085" s="17"/>
    </row>
    <row r="2086" s="20" customFormat="true" ht="12.75" hidden="false" customHeight="false" outlineLevel="0" collapsed="false">
      <c r="A2086" s="17" t="n">
        <v>251</v>
      </c>
      <c r="B2086" s="17" t="s">
        <v>2113</v>
      </c>
      <c r="C2086" s="59" t="s">
        <v>2576</v>
      </c>
      <c r="D2086" s="40" t="s">
        <v>2617</v>
      </c>
      <c r="E2086" s="59" t="s">
        <v>2618</v>
      </c>
      <c r="F2086" s="19" t="n">
        <v>1000</v>
      </c>
      <c r="G2086" s="19" t="n">
        <v>243.38</v>
      </c>
      <c r="H2086" s="19"/>
      <c r="I2086" s="19" t="n">
        <f aca="false">F2086-G2086-H2086</f>
        <v>756.62</v>
      </c>
      <c r="J2086" s="19" t="n">
        <v>270.69</v>
      </c>
      <c r="K2086" s="19"/>
      <c r="L2086" s="19" t="n">
        <f aca="false">I2086-J2086-K2086</f>
        <v>485.93</v>
      </c>
      <c r="M2086" s="17"/>
      <c r="N2086" s="17"/>
    </row>
    <row r="2087" s="20" customFormat="true" ht="12.75" hidden="false" customHeight="false" outlineLevel="0" collapsed="false">
      <c r="A2087" s="17" t="n">
        <v>252</v>
      </c>
      <c r="B2087" s="17" t="s">
        <v>2113</v>
      </c>
      <c r="C2087" s="59" t="s">
        <v>2619</v>
      </c>
      <c r="D2087" s="40" t="s">
        <v>183</v>
      </c>
      <c r="E2087" s="59" t="s">
        <v>2620</v>
      </c>
      <c r="F2087" s="19" t="n">
        <v>1000</v>
      </c>
      <c r="G2087" s="19" t="n">
        <v>243.38</v>
      </c>
      <c r="H2087" s="19"/>
      <c r="I2087" s="19" t="n">
        <f aca="false">F2087-G2087-H2087</f>
        <v>756.62</v>
      </c>
      <c r="J2087" s="19" t="n">
        <v>270.69</v>
      </c>
      <c r="K2087" s="19"/>
      <c r="L2087" s="19" t="n">
        <f aca="false">I2087-J2087-K2087</f>
        <v>485.93</v>
      </c>
      <c r="M2087" s="17"/>
      <c r="N2087" s="17"/>
    </row>
    <row r="2088" s="20" customFormat="true" ht="12.75" hidden="false" customHeight="false" outlineLevel="0" collapsed="false">
      <c r="A2088" s="17" t="n">
        <v>253</v>
      </c>
      <c r="B2088" s="17" t="s">
        <v>2113</v>
      </c>
      <c r="C2088" s="59" t="s">
        <v>2619</v>
      </c>
      <c r="D2088" s="40" t="s">
        <v>2621</v>
      </c>
      <c r="E2088" s="59" t="s">
        <v>2622</v>
      </c>
      <c r="F2088" s="19" t="n">
        <v>1000</v>
      </c>
      <c r="G2088" s="19" t="n">
        <v>243.38</v>
      </c>
      <c r="H2088" s="19"/>
      <c r="I2088" s="19" t="n">
        <f aca="false">F2088-G2088-H2088</f>
        <v>756.62</v>
      </c>
      <c r="J2088" s="19" t="n">
        <v>270.69</v>
      </c>
      <c r="K2088" s="19"/>
      <c r="L2088" s="19" t="n">
        <f aca="false">I2088-J2088-K2088</f>
        <v>485.93</v>
      </c>
      <c r="M2088" s="17"/>
      <c r="N2088" s="17"/>
    </row>
    <row r="2089" s="20" customFormat="true" ht="12.75" hidden="false" customHeight="false" outlineLevel="0" collapsed="false">
      <c r="A2089" s="17" t="n">
        <v>254</v>
      </c>
      <c r="B2089" s="17" t="s">
        <v>2113</v>
      </c>
      <c r="C2089" s="59" t="s">
        <v>2619</v>
      </c>
      <c r="D2089" s="40" t="s">
        <v>2623</v>
      </c>
      <c r="E2089" s="59" t="s">
        <v>2624</v>
      </c>
      <c r="F2089" s="19" t="n">
        <v>1000</v>
      </c>
      <c r="G2089" s="19" t="n">
        <v>243.38</v>
      </c>
      <c r="H2089" s="19"/>
      <c r="I2089" s="19" t="n">
        <f aca="false">F2089-G2089-H2089</f>
        <v>756.62</v>
      </c>
      <c r="J2089" s="19" t="n">
        <v>270.69</v>
      </c>
      <c r="K2089" s="19"/>
      <c r="L2089" s="19" t="n">
        <f aca="false">I2089-J2089-K2089</f>
        <v>485.93</v>
      </c>
      <c r="M2089" s="17"/>
      <c r="N2089" s="17"/>
    </row>
    <row r="2090" s="20" customFormat="true" ht="12.75" hidden="false" customHeight="false" outlineLevel="0" collapsed="false">
      <c r="A2090" s="17" t="n">
        <v>255</v>
      </c>
      <c r="B2090" s="17" t="s">
        <v>2113</v>
      </c>
      <c r="C2090" s="59" t="s">
        <v>2619</v>
      </c>
      <c r="D2090" s="40" t="s">
        <v>2625</v>
      </c>
      <c r="E2090" s="59" t="s">
        <v>2626</v>
      </c>
      <c r="F2090" s="19" t="n">
        <v>1000</v>
      </c>
      <c r="G2090" s="19" t="n">
        <v>243.38</v>
      </c>
      <c r="H2090" s="19"/>
      <c r="I2090" s="19" t="n">
        <f aca="false">F2090-G2090-H2090</f>
        <v>756.62</v>
      </c>
      <c r="J2090" s="19" t="n">
        <v>270.69</v>
      </c>
      <c r="K2090" s="19"/>
      <c r="L2090" s="19" t="n">
        <f aca="false">I2090-J2090-K2090</f>
        <v>485.93</v>
      </c>
      <c r="M2090" s="17"/>
      <c r="N2090" s="17"/>
    </row>
    <row r="2091" s="20" customFormat="true" ht="12.75" hidden="false" customHeight="false" outlineLevel="0" collapsed="false">
      <c r="A2091" s="17" t="n">
        <v>256</v>
      </c>
      <c r="B2091" s="17" t="s">
        <v>2113</v>
      </c>
      <c r="C2091" s="59" t="s">
        <v>2619</v>
      </c>
      <c r="D2091" s="40" t="s">
        <v>2627</v>
      </c>
      <c r="E2091" s="59" t="s">
        <v>2628</v>
      </c>
      <c r="F2091" s="19" t="n">
        <v>1000</v>
      </c>
      <c r="G2091" s="19" t="n">
        <v>243.38</v>
      </c>
      <c r="H2091" s="19"/>
      <c r="I2091" s="19" t="n">
        <f aca="false">F2091-G2091-H2091</f>
        <v>756.62</v>
      </c>
      <c r="J2091" s="19" t="n">
        <v>270.69</v>
      </c>
      <c r="K2091" s="19"/>
      <c r="L2091" s="19" t="n">
        <f aca="false">I2091-J2091-K2091</f>
        <v>485.93</v>
      </c>
      <c r="M2091" s="17"/>
      <c r="N2091" s="17"/>
    </row>
    <row r="2092" s="20" customFormat="true" ht="12.75" hidden="false" customHeight="false" outlineLevel="0" collapsed="false">
      <c r="A2092" s="17" t="n">
        <v>257</v>
      </c>
      <c r="B2092" s="17" t="s">
        <v>2113</v>
      </c>
      <c r="C2092" s="59" t="s">
        <v>2619</v>
      </c>
      <c r="D2092" s="40" t="s">
        <v>2067</v>
      </c>
      <c r="E2092" s="59" t="s">
        <v>2629</v>
      </c>
      <c r="F2092" s="19" t="n">
        <v>1000</v>
      </c>
      <c r="G2092" s="19" t="n">
        <v>243.38</v>
      </c>
      <c r="H2092" s="19"/>
      <c r="I2092" s="19" t="n">
        <f aca="false">F2092-G2092-H2092</f>
        <v>756.62</v>
      </c>
      <c r="J2092" s="19" t="n">
        <v>270.69</v>
      </c>
      <c r="K2092" s="19"/>
      <c r="L2092" s="19" t="n">
        <f aca="false">I2092-J2092-K2092</f>
        <v>485.93</v>
      </c>
      <c r="M2092" s="17"/>
      <c r="N2092" s="17"/>
    </row>
    <row r="2093" s="20" customFormat="true" ht="12.75" hidden="false" customHeight="false" outlineLevel="0" collapsed="false">
      <c r="A2093" s="17" t="n">
        <v>258</v>
      </c>
      <c r="B2093" s="17" t="s">
        <v>2113</v>
      </c>
      <c r="C2093" s="59" t="s">
        <v>2619</v>
      </c>
      <c r="D2093" s="40" t="s">
        <v>2630</v>
      </c>
      <c r="E2093" s="59" t="s">
        <v>2631</v>
      </c>
      <c r="F2093" s="19" t="n">
        <v>1000</v>
      </c>
      <c r="G2093" s="19" t="n">
        <v>243.38</v>
      </c>
      <c r="H2093" s="19"/>
      <c r="I2093" s="19" t="n">
        <f aca="false">F2093-G2093-H2093</f>
        <v>756.62</v>
      </c>
      <c r="J2093" s="19" t="n">
        <v>270.69</v>
      </c>
      <c r="K2093" s="19"/>
      <c r="L2093" s="19" t="n">
        <f aca="false">I2093-J2093-K2093</f>
        <v>485.93</v>
      </c>
      <c r="M2093" s="17"/>
      <c r="N2093" s="17"/>
    </row>
    <row r="2094" s="20" customFormat="true" ht="12.75" hidden="false" customHeight="false" outlineLevel="0" collapsed="false">
      <c r="A2094" s="17" t="n">
        <v>259</v>
      </c>
      <c r="B2094" s="17" t="s">
        <v>2113</v>
      </c>
      <c r="C2094" s="59" t="s">
        <v>2619</v>
      </c>
      <c r="D2094" s="40" t="s">
        <v>2632</v>
      </c>
      <c r="E2094" s="59" t="s">
        <v>2633</v>
      </c>
      <c r="F2094" s="19" t="n">
        <v>1000</v>
      </c>
      <c r="G2094" s="19" t="n">
        <v>243.38</v>
      </c>
      <c r="H2094" s="19"/>
      <c r="I2094" s="19" t="n">
        <f aca="false">F2094-G2094-H2094</f>
        <v>756.62</v>
      </c>
      <c r="J2094" s="19" t="n">
        <v>270.69</v>
      </c>
      <c r="K2094" s="19"/>
      <c r="L2094" s="19" t="n">
        <f aca="false">I2094-J2094-K2094</f>
        <v>485.93</v>
      </c>
      <c r="M2094" s="17"/>
      <c r="N2094" s="17"/>
    </row>
    <row r="2095" s="20" customFormat="true" ht="12.75" hidden="false" customHeight="false" outlineLevel="0" collapsed="false">
      <c r="A2095" s="17" t="n">
        <v>260</v>
      </c>
      <c r="B2095" s="17" t="s">
        <v>2113</v>
      </c>
      <c r="C2095" s="59" t="s">
        <v>2619</v>
      </c>
      <c r="D2095" s="40" t="s">
        <v>1016</v>
      </c>
      <c r="E2095" s="59" t="s">
        <v>2634</v>
      </c>
      <c r="F2095" s="19" t="n">
        <v>1000</v>
      </c>
      <c r="G2095" s="19" t="n">
        <v>243.38</v>
      </c>
      <c r="H2095" s="19"/>
      <c r="I2095" s="19" t="n">
        <f aca="false">F2095-G2095-H2095</f>
        <v>756.62</v>
      </c>
      <c r="J2095" s="19" t="n">
        <v>270.69</v>
      </c>
      <c r="K2095" s="19"/>
      <c r="L2095" s="19" t="n">
        <f aca="false">I2095-J2095-K2095</f>
        <v>485.93</v>
      </c>
      <c r="M2095" s="17"/>
      <c r="N2095" s="17"/>
    </row>
    <row r="2096" s="20" customFormat="true" ht="12.75" hidden="false" customHeight="false" outlineLevel="0" collapsed="false">
      <c r="A2096" s="17" t="n">
        <v>261</v>
      </c>
      <c r="B2096" s="17" t="s">
        <v>2113</v>
      </c>
      <c r="C2096" s="59" t="s">
        <v>2619</v>
      </c>
      <c r="D2096" s="40" t="s">
        <v>2635</v>
      </c>
      <c r="E2096" s="59" t="s">
        <v>2636</v>
      </c>
      <c r="F2096" s="19" t="n">
        <v>1000</v>
      </c>
      <c r="G2096" s="19" t="n">
        <v>243.38</v>
      </c>
      <c r="H2096" s="19"/>
      <c r="I2096" s="19" t="n">
        <f aca="false">F2096-G2096-H2096</f>
        <v>756.62</v>
      </c>
      <c r="J2096" s="19" t="n">
        <v>270.69</v>
      </c>
      <c r="K2096" s="19"/>
      <c r="L2096" s="19" t="n">
        <f aca="false">I2096-J2096-K2096</f>
        <v>485.93</v>
      </c>
      <c r="M2096" s="17"/>
      <c r="N2096" s="17"/>
    </row>
    <row r="2097" s="20" customFormat="true" ht="12.75" hidden="false" customHeight="false" outlineLevel="0" collapsed="false">
      <c r="A2097" s="17" t="n">
        <v>262</v>
      </c>
      <c r="B2097" s="17" t="s">
        <v>2113</v>
      </c>
      <c r="C2097" s="59" t="s">
        <v>2619</v>
      </c>
      <c r="D2097" s="40" t="s">
        <v>2637</v>
      </c>
      <c r="E2097" s="59" t="s">
        <v>2638</v>
      </c>
      <c r="F2097" s="19" t="n">
        <v>1000</v>
      </c>
      <c r="G2097" s="19" t="n">
        <v>243.38</v>
      </c>
      <c r="H2097" s="19"/>
      <c r="I2097" s="19" t="n">
        <f aca="false">F2097-G2097-H2097</f>
        <v>756.62</v>
      </c>
      <c r="J2097" s="19" t="n">
        <v>270.69</v>
      </c>
      <c r="K2097" s="19"/>
      <c r="L2097" s="19" t="n">
        <f aca="false">I2097-J2097-K2097</f>
        <v>485.93</v>
      </c>
      <c r="M2097" s="17"/>
      <c r="N2097" s="17"/>
    </row>
    <row r="2098" s="20" customFormat="true" ht="12.75" hidden="false" customHeight="false" outlineLevel="0" collapsed="false">
      <c r="A2098" s="17" t="n">
        <v>263</v>
      </c>
      <c r="B2098" s="17" t="s">
        <v>2113</v>
      </c>
      <c r="C2098" s="59" t="s">
        <v>2619</v>
      </c>
      <c r="D2098" s="40" t="s">
        <v>2639</v>
      </c>
      <c r="E2098" s="59" t="s">
        <v>2640</v>
      </c>
      <c r="F2098" s="19" t="n">
        <v>1000</v>
      </c>
      <c r="G2098" s="19" t="n">
        <v>243.38</v>
      </c>
      <c r="H2098" s="19"/>
      <c r="I2098" s="19" t="n">
        <f aca="false">F2098-G2098-H2098</f>
        <v>756.62</v>
      </c>
      <c r="J2098" s="19" t="n">
        <v>270.69</v>
      </c>
      <c r="K2098" s="19"/>
      <c r="L2098" s="19" t="n">
        <f aca="false">I2098-J2098-K2098</f>
        <v>485.93</v>
      </c>
      <c r="M2098" s="17"/>
      <c r="N2098" s="17"/>
    </row>
    <row r="2099" s="20" customFormat="true" ht="12.75" hidden="false" customHeight="false" outlineLevel="0" collapsed="false">
      <c r="A2099" s="17" t="n">
        <v>264</v>
      </c>
      <c r="B2099" s="17" t="s">
        <v>2113</v>
      </c>
      <c r="C2099" s="59" t="s">
        <v>2619</v>
      </c>
      <c r="D2099" s="40" t="s">
        <v>2641</v>
      </c>
      <c r="E2099" s="59" t="s">
        <v>2642</v>
      </c>
      <c r="F2099" s="19" t="n">
        <v>1000</v>
      </c>
      <c r="G2099" s="19" t="n">
        <v>243.38</v>
      </c>
      <c r="H2099" s="19"/>
      <c r="I2099" s="19" t="n">
        <f aca="false">F2099-G2099-H2099</f>
        <v>756.62</v>
      </c>
      <c r="J2099" s="19" t="n">
        <v>270.69</v>
      </c>
      <c r="K2099" s="19"/>
      <c r="L2099" s="19" t="n">
        <f aca="false">I2099-J2099-K2099</f>
        <v>485.93</v>
      </c>
      <c r="M2099" s="17"/>
      <c r="N2099" s="17"/>
    </row>
    <row r="2100" s="20" customFormat="true" ht="12.75" hidden="false" customHeight="false" outlineLevel="0" collapsed="false">
      <c r="A2100" s="17" t="n">
        <v>265</v>
      </c>
      <c r="B2100" s="17" t="s">
        <v>2113</v>
      </c>
      <c r="C2100" s="59" t="s">
        <v>2619</v>
      </c>
      <c r="D2100" s="40" t="s">
        <v>2643</v>
      </c>
      <c r="E2100" s="59" t="s">
        <v>2644</v>
      </c>
      <c r="F2100" s="19" t="n">
        <v>1000</v>
      </c>
      <c r="G2100" s="19" t="n">
        <v>243.38</v>
      </c>
      <c r="H2100" s="19"/>
      <c r="I2100" s="19" t="n">
        <f aca="false">F2100-G2100-H2100</f>
        <v>756.62</v>
      </c>
      <c r="J2100" s="19" t="n">
        <v>270.69</v>
      </c>
      <c r="K2100" s="19"/>
      <c r="L2100" s="19" t="n">
        <f aca="false">I2100-J2100-K2100</f>
        <v>485.93</v>
      </c>
      <c r="M2100" s="17"/>
      <c r="N2100" s="17"/>
    </row>
    <row r="2101" s="20" customFormat="true" ht="12.75" hidden="false" customHeight="false" outlineLevel="0" collapsed="false">
      <c r="A2101" s="17" t="n">
        <v>266</v>
      </c>
      <c r="B2101" s="17" t="s">
        <v>2113</v>
      </c>
      <c r="C2101" s="59" t="s">
        <v>2619</v>
      </c>
      <c r="D2101" s="40" t="s">
        <v>2645</v>
      </c>
      <c r="E2101" s="59" t="s">
        <v>2646</v>
      </c>
      <c r="F2101" s="19" t="n">
        <v>1000</v>
      </c>
      <c r="G2101" s="19" t="n">
        <v>243.38</v>
      </c>
      <c r="H2101" s="19"/>
      <c r="I2101" s="19" t="n">
        <f aca="false">F2101-G2101-H2101</f>
        <v>756.62</v>
      </c>
      <c r="J2101" s="19" t="n">
        <v>270.69</v>
      </c>
      <c r="K2101" s="19"/>
      <c r="L2101" s="19" t="n">
        <f aca="false">I2101-J2101-K2101</f>
        <v>485.93</v>
      </c>
      <c r="M2101" s="17"/>
      <c r="N2101" s="17"/>
    </row>
    <row r="2102" s="20" customFormat="true" ht="12.75" hidden="false" customHeight="false" outlineLevel="0" collapsed="false">
      <c r="A2102" s="17" t="n">
        <v>267</v>
      </c>
      <c r="B2102" s="17" t="s">
        <v>2113</v>
      </c>
      <c r="C2102" s="59" t="s">
        <v>2619</v>
      </c>
      <c r="D2102" s="40" t="s">
        <v>2647</v>
      </c>
      <c r="E2102" s="59" t="s">
        <v>2648</v>
      </c>
      <c r="F2102" s="19" t="n">
        <v>1000</v>
      </c>
      <c r="G2102" s="19" t="n">
        <v>243.38</v>
      </c>
      <c r="H2102" s="19"/>
      <c r="I2102" s="19" t="n">
        <f aca="false">F2102-G2102-H2102</f>
        <v>756.62</v>
      </c>
      <c r="J2102" s="19" t="n">
        <v>270.69</v>
      </c>
      <c r="K2102" s="19"/>
      <c r="L2102" s="19" t="n">
        <f aca="false">I2102-J2102-K2102</f>
        <v>485.93</v>
      </c>
      <c r="M2102" s="17"/>
      <c r="N2102" s="17"/>
    </row>
    <row r="2103" s="20" customFormat="true" ht="12.75" hidden="false" customHeight="false" outlineLevel="0" collapsed="false">
      <c r="A2103" s="17" t="n">
        <v>268</v>
      </c>
      <c r="B2103" s="17" t="s">
        <v>2113</v>
      </c>
      <c r="C2103" s="59" t="s">
        <v>2619</v>
      </c>
      <c r="D2103" s="40" t="s">
        <v>2649</v>
      </c>
      <c r="E2103" s="59" t="s">
        <v>2650</v>
      </c>
      <c r="F2103" s="19" t="n">
        <v>1000</v>
      </c>
      <c r="G2103" s="19" t="n">
        <v>243.38</v>
      </c>
      <c r="H2103" s="19"/>
      <c r="I2103" s="19" t="n">
        <f aca="false">F2103-G2103-H2103</f>
        <v>756.62</v>
      </c>
      <c r="J2103" s="19" t="n">
        <v>270.69</v>
      </c>
      <c r="K2103" s="19"/>
      <c r="L2103" s="19" t="n">
        <f aca="false">I2103-J2103-K2103</f>
        <v>485.93</v>
      </c>
      <c r="M2103" s="17"/>
      <c r="N2103" s="17"/>
    </row>
    <row r="2104" s="20" customFormat="true" ht="12.75" hidden="false" customHeight="false" outlineLevel="0" collapsed="false">
      <c r="A2104" s="17" t="n">
        <v>269</v>
      </c>
      <c r="B2104" s="17" t="s">
        <v>2113</v>
      </c>
      <c r="C2104" s="59" t="s">
        <v>2651</v>
      </c>
      <c r="D2104" s="40" t="s">
        <v>2652</v>
      </c>
      <c r="E2104" s="59" t="s">
        <v>2653</v>
      </c>
      <c r="F2104" s="19" t="n">
        <v>1000</v>
      </c>
      <c r="G2104" s="19" t="n">
        <v>243.38</v>
      </c>
      <c r="H2104" s="19"/>
      <c r="I2104" s="19" t="n">
        <f aca="false">F2104-G2104-H2104</f>
        <v>756.62</v>
      </c>
      <c r="J2104" s="19" t="n">
        <v>270.69</v>
      </c>
      <c r="K2104" s="19"/>
      <c r="L2104" s="19" t="n">
        <f aca="false">I2104-J2104-K2104</f>
        <v>485.93</v>
      </c>
      <c r="M2104" s="17"/>
      <c r="N2104" s="17"/>
    </row>
    <row r="2105" s="20" customFormat="true" ht="12.75" hidden="false" customHeight="false" outlineLevel="0" collapsed="false">
      <c r="A2105" s="17" t="n">
        <v>270</v>
      </c>
      <c r="B2105" s="17" t="s">
        <v>2113</v>
      </c>
      <c r="C2105" s="59" t="s">
        <v>2651</v>
      </c>
      <c r="D2105" s="40" t="s">
        <v>2654</v>
      </c>
      <c r="E2105" s="59" t="s">
        <v>2655</v>
      </c>
      <c r="F2105" s="19" t="n">
        <v>1000</v>
      </c>
      <c r="G2105" s="19" t="n">
        <v>243.38</v>
      </c>
      <c r="H2105" s="19"/>
      <c r="I2105" s="19" t="n">
        <f aca="false">F2105-G2105-H2105</f>
        <v>756.62</v>
      </c>
      <c r="J2105" s="19" t="n">
        <v>270.69</v>
      </c>
      <c r="K2105" s="19"/>
      <c r="L2105" s="19" t="n">
        <f aca="false">I2105-J2105-K2105</f>
        <v>485.93</v>
      </c>
      <c r="M2105" s="17"/>
      <c r="N2105" s="17"/>
    </row>
    <row r="2106" s="20" customFormat="true" ht="12.75" hidden="false" customHeight="false" outlineLevel="0" collapsed="false">
      <c r="A2106" s="17" t="n">
        <v>271</v>
      </c>
      <c r="B2106" s="17" t="s">
        <v>2113</v>
      </c>
      <c r="C2106" s="59" t="s">
        <v>2651</v>
      </c>
      <c r="D2106" s="40" t="s">
        <v>2656</v>
      </c>
      <c r="E2106" s="59" t="s">
        <v>2657</v>
      </c>
      <c r="F2106" s="19" t="n">
        <v>1000</v>
      </c>
      <c r="G2106" s="19" t="n">
        <v>243.38</v>
      </c>
      <c r="H2106" s="19"/>
      <c r="I2106" s="19" t="n">
        <f aca="false">F2106-G2106-H2106</f>
        <v>756.62</v>
      </c>
      <c r="J2106" s="19" t="n">
        <v>270.69</v>
      </c>
      <c r="K2106" s="19"/>
      <c r="L2106" s="19" t="n">
        <f aca="false">I2106-J2106-K2106</f>
        <v>485.93</v>
      </c>
      <c r="M2106" s="17"/>
      <c r="N2106" s="17"/>
    </row>
    <row r="2107" s="20" customFormat="true" ht="12.75" hidden="false" customHeight="false" outlineLevel="0" collapsed="false">
      <c r="A2107" s="17" t="n">
        <v>272</v>
      </c>
      <c r="B2107" s="17" t="s">
        <v>2113</v>
      </c>
      <c r="C2107" s="59" t="s">
        <v>2651</v>
      </c>
      <c r="D2107" s="40" t="s">
        <v>2658</v>
      </c>
      <c r="E2107" s="59" t="s">
        <v>2659</v>
      </c>
      <c r="F2107" s="19" t="n">
        <v>1000</v>
      </c>
      <c r="G2107" s="19" t="n">
        <v>243.38</v>
      </c>
      <c r="H2107" s="19"/>
      <c r="I2107" s="19" t="n">
        <f aca="false">F2107-G2107-H2107</f>
        <v>756.62</v>
      </c>
      <c r="J2107" s="19" t="n">
        <v>270.69</v>
      </c>
      <c r="K2107" s="19"/>
      <c r="L2107" s="19" t="n">
        <f aca="false">I2107-J2107-K2107</f>
        <v>485.93</v>
      </c>
      <c r="M2107" s="17"/>
      <c r="N2107" s="17"/>
    </row>
    <row r="2108" s="20" customFormat="true" ht="12.75" hidden="false" customHeight="false" outlineLevel="0" collapsed="false">
      <c r="A2108" s="17" t="n">
        <v>273</v>
      </c>
      <c r="B2108" s="17" t="s">
        <v>2113</v>
      </c>
      <c r="C2108" s="59" t="s">
        <v>2651</v>
      </c>
      <c r="D2108" s="40" t="s">
        <v>2660</v>
      </c>
      <c r="E2108" s="59" t="s">
        <v>2661</v>
      </c>
      <c r="F2108" s="19" t="n">
        <v>1000</v>
      </c>
      <c r="G2108" s="19" t="n">
        <v>243.38</v>
      </c>
      <c r="H2108" s="19"/>
      <c r="I2108" s="19" t="n">
        <f aca="false">F2108-G2108-H2108</f>
        <v>756.62</v>
      </c>
      <c r="J2108" s="19" t="n">
        <v>270.69</v>
      </c>
      <c r="K2108" s="19"/>
      <c r="L2108" s="19" t="n">
        <f aca="false">I2108-J2108-K2108</f>
        <v>485.93</v>
      </c>
      <c r="M2108" s="17"/>
      <c r="N2108" s="17"/>
    </row>
    <row r="2109" s="20" customFormat="true" ht="12.75" hidden="false" customHeight="false" outlineLevel="0" collapsed="false">
      <c r="A2109" s="17" t="n">
        <v>274</v>
      </c>
      <c r="B2109" s="17" t="s">
        <v>2113</v>
      </c>
      <c r="C2109" s="59" t="s">
        <v>2651</v>
      </c>
      <c r="D2109" s="40" t="s">
        <v>2662</v>
      </c>
      <c r="E2109" s="59" t="s">
        <v>2663</v>
      </c>
      <c r="F2109" s="19" t="n">
        <v>1000</v>
      </c>
      <c r="G2109" s="19" t="n">
        <v>243.38</v>
      </c>
      <c r="H2109" s="19"/>
      <c r="I2109" s="19" t="n">
        <f aca="false">F2109-G2109-H2109</f>
        <v>756.62</v>
      </c>
      <c r="J2109" s="19" t="n">
        <v>270.69</v>
      </c>
      <c r="K2109" s="19"/>
      <c r="L2109" s="19" t="n">
        <f aca="false">I2109-J2109-K2109</f>
        <v>485.93</v>
      </c>
      <c r="M2109" s="17"/>
      <c r="N2109" s="17"/>
    </row>
    <row r="2110" s="20" customFormat="true" ht="12.75" hidden="false" customHeight="false" outlineLevel="0" collapsed="false">
      <c r="A2110" s="17" t="n">
        <v>275</v>
      </c>
      <c r="B2110" s="17" t="s">
        <v>2113</v>
      </c>
      <c r="C2110" s="59" t="s">
        <v>2651</v>
      </c>
      <c r="D2110" s="40" t="s">
        <v>2664</v>
      </c>
      <c r="E2110" s="59" t="s">
        <v>2665</v>
      </c>
      <c r="F2110" s="19" t="n">
        <v>1000</v>
      </c>
      <c r="G2110" s="19" t="n">
        <v>243.38</v>
      </c>
      <c r="H2110" s="19"/>
      <c r="I2110" s="19" t="n">
        <f aca="false">F2110-G2110-H2110</f>
        <v>756.62</v>
      </c>
      <c r="J2110" s="19" t="n">
        <v>270.69</v>
      </c>
      <c r="K2110" s="19"/>
      <c r="L2110" s="19" t="n">
        <f aca="false">I2110-J2110-K2110</f>
        <v>485.93</v>
      </c>
      <c r="M2110" s="17"/>
      <c r="N2110" s="17"/>
    </row>
    <row r="2111" s="20" customFormat="true" ht="12.75" hidden="false" customHeight="false" outlineLevel="0" collapsed="false">
      <c r="A2111" s="17" t="n">
        <v>276</v>
      </c>
      <c r="B2111" s="17" t="s">
        <v>2113</v>
      </c>
      <c r="C2111" s="59" t="s">
        <v>2651</v>
      </c>
      <c r="D2111" s="40" t="s">
        <v>2666</v>
      </c>
      <c r="E2111" s="59" t="s">
        <v>2667</v>
      </c>
      <c r="F2111" s="19" t="n">
        <v>1000</v>
      </c>
      <c r="G2111" s="19" t="n">
        <v>243.38</v>
      </c>
      <c r="H2111" s="19"/>
      <c r="I2111" s="19" t="n">
        <f aca="false">F2111-G2111-H2111</f>
        <v>756.62</v>
      </c>
      <c r="J2111" s="19" t="n">
        <v>270.69</v>
      </c>
      <c r="K2111" s="19"/>
      <c r="L2111" s="19" t="n">
        <f aca="false">I2111-J2111-K2111</f>
        <v>485.93</v>
      </c>
      <c r="M2111" s="17"/>
      <c r="N2111" s="17"/>
    </row>
    <row r="2112" s="20" customFormat="true" ht="12.75" hidden="false" customHeight="false" outlineLevel="0" collapsed="false">
      <c r="A2112" s="17" t="n">
        <v>277</v>
      </c>
      <c r="B2112" s="17" t="s">
        <v>2113</v>
      </c>
      <c r="C2112" s="59" t="s">
        <v>2651</v>
      </c>
      <c r="D2112" s="40" t="s">
        <v>2668</v>
      </c>
      <c r="E2112" s="59" t="s">
        <v>2669</v>
      </c>
      <c r="F2112" s="19" t="n">
        <v>1000</v>
      </c>
      <c r="G2112" s="19" t="n">
        <v>243.38</v>
      </c>
      <c r="H2112" s="19"/>
      <c r="I2112" s="19" t="n">
        <f aca="false">F2112-G2112-H2112</f>
        <v>756.62</v>
      </c>
      <c r="J2112" s="19" t="n">
        <v>270.69</v>
      </c>
      <c r="K2112" s="19"/>
      <c r="L2112" s="19" t="n">
        <f aca="false">I2112-J2112-K2112</f>
        <v>485.93</v>
      </c>
      <c r="M2112" s="17"/>
      <c r="N2112" s="17"/>
    </row>
    <row r="2113" s="20" customFormat="true" ht="12.75" hidden="false" customHeight="false" outlineLevel="0" collapsed="false">
      <c r="A2113" s="17" t="n">
        <v>278</v>
      </c>
      <c r="B2113" s="17" t="s">
        <v>2113</v>
      </c>
      <c r="C2113" s="59" t="s">
        <v>2651</v>
      </c>
      <c r="D2113" s="40" t="s">
        <v>2670</v>
      </c>
      <c r="E2113" s="59" t="s">
        <v>2671</v>
      </c>
      <c r="F2113" s="19" t="n">
        <v>1000</v>
      </c>
      <c r="G2113" s="19" t="n">
        <v>243.38</v>
      </c>
      <c r="H2113" s="19"/>
      <c r="I2113" s="19" t="n">
        <f aca="false">F2113-G2113-H2113</f>
        <v>756.62</v>
      </c>
      <c r="J2113" s="19" t="n">
        <v>270.69</v>
      </c>
      <c r="K2113" s="19"/>
      <c r="L2113" s="19" t="n">
        <f aca="false">I2113-J2113-K2113</f>
        <v>485.93</v>
      </c>
      <c r="M2113" s="17"/>
      <c r="N2113" s="17"/>
    </row>
    <row r="2114" s="20" customFormat="true" ht="12.75" hidden="false" customHeight="false" outlineLevel="0" collapsed="false">
      <c r="A2114" s="17" t="n">
        <v>279</v>
      </c>
      <c r="B2114" s="17" t="s">
        <v>2113</v>
      </c>
      <c r="C2114" s="59" t="s">
        <v>2651</v>
      </c>
      <c r="D2114" s="40" t="s">
        <v>2672</v>
      </c>
      <c r="E2114" s="59" t="s">
        <v>2673</v>
      </c>
      <c r="F2114" s="19" t="n">
        <v>1000</v>
      </c>
      <c r="G2114" s="19" t="n">
        <v>243.38</v>
      </c>
      <c r="H2114" s="19"/>
      <c r="I2114" s="19" t="n">
        <f aca="false">F2114-G2114-H2114</f>
        <v>756.62</v>
      </c>
      <c r="J2114" s="19" t="n">
        <v>270.69</v>
      </c>
      <c r="K2114" s="19"/>
      <c r="L2114" s="19" t="n">
        <f aca="false">I2114-J2114-K2114</f>
        <v>485.93</v>
      </c>
      <c r="M2114" s="17"/>
      <c r="N2114" s="17"/>
    </row>
    <row r="2115" s="20" customFormat="true" ht="12.75" hidden="false" customHeight="false" outlineLevel="0" collapsed="false">
      <c r="A2115" s="17" t="n">
        <v>280</v>
      </c>
      <c r="B2115" s="17" t="s">
        <v>2113</v>
      </c>
      <c r="C2115" s="59" t="s">
        <v>2651</v>
      </c>
      <c r="D2115" s="40" t="s">
        <v>2674</v>
      </c>
      <c r="E2115" s="59" t="s">
        <v>2675</v>
      </c>
      <c r="F2115" s="19" t="n">
        <v>1000</v>
      </c>
      <c r="G2115" s="19" t="n">
        <v>243.38</v>
      </c>
      <c r="H2115" s="19"/>
      <c r="I2115" s="19" t="n">
        <f aca="false">F2115-G2115-H2115</f>
        <v>756.62</v>
      </c>
      <c r="J2115" s="19" t="n">
        <v>270.69</v>
      </c>
      <c r="K2115" s="19"/>
      <c r="L2115" s="19" t="n">
        <f aca="false">I2115-J2115-K2115</f>
        <v>485.93</v>
      </c>
      <c r="M2115" s="17"/>
      <c r="N2115" s="17"/>
    </row>
    <row r="2116" s="20" customFormat="true" ht="12.75" hidden="false" customHeight="false" outlineLevel="0" collapsed="false">
      <c r="A2116" s="17" t="n">
        <v>281</v>
      </c>
      <c r="B2116" s="17" t="s">
        <v>2113</v>
      </c>
      <c r="C2116" s="59" t="s">
        <v>2651</v>
      </c>
      <c r="D2116" s="40" t="s">
        <v>2676</v>
      </c>
      <c r="E2116" s="59" t="s">
        <v>2677</v>
      </c>
      <c r="F2116" s="19" t="n">
        <v>1000</v>
      </c>
      <c r="G2116" s="19" t="n">
        <v>243.38</v>
      </c>
      <c r="H2116" s="19"/>
      <c r="I2116" s="19" t="n">
        <f aca="false">F2116-G2116-H2116</f>
        <v>756.62</v>
      </c>
      <c r="J2116" s="19" t="n">
        <v>270.69</v>
      </c>
      <c r="K2116" s="19"/>
      <c r="L2116" s="19" t="n">
        <f aca="false">I2116-J2116-K2116</f>
        <v>485.93</v>
      </c>
      <c r="M2116" s="17"/>
      <c r="N2116" s="17"/>
    </row>
    <row r="2117" s="20" customFormat="true" ht="12.75" hidden="false" customHeight="false" outlineLevel="0" collapsed="false">
      <c r="A2117" s="17" t="n">
        <v>282</v>
      </c>
      <c r="B2117" s="17" t="s">
        <v>2113</v>
      </c>
      <c r="C2117" s="59" t="s">
        <v>2651</v>
      </c>
      <c r="D2117" s="40" t="s">
        <v>2678</v>
      </c>
      <c r="E2117" s="59" t="s">
        <v>2679</v>
      </c>
      <c r="F2117" s="19" t="n">
        <v>1000</v>
      </c>
      <c r="G2117" s="19" t="n">
        <v>243.38</v>
      </c>
      <c r="H2117" s="19"/>
      <c r="I2117" s="19" t="n">
        <f aca="false">F2117-G2117-H2117</f>
        <v>756.62</v>
      </c>
      <c r="J2117" s="19" t="n">
        <v>270.69</v>
      </c>
      <c r="K2117" s="19"/>
      <c r="L2117" s="19" t="n">
        <f aca="false">I2117-J2117-K2117</f>
        <v>485.93</v>
      </c>
      <c r="M2117" s="17"/>
      <c r="N2117" s="17"/>
    </row>
    <row r="2118" s="20" customFormat="true" ht="12.75" hidden="false" customHeight="false" outlineLevel="0" collapsed="false">
      <c r="A2118" s="17" t="n">
        <v>283</v>
      </c>
      <c r="B2118" s="17" t="s">
        <v>2113</v>
      </c>
      <c r="C2118" s="59" t="s">
        <v>2651</v>
      </c>
      <c r="D2118" s="40" t="s">
        <v>2680</v>
      </c>
      <c r="E2118" s="59" t="s">
        <v>2681</v>
      </c>
      <c r="F2118" s="19" t="n">
        <v>1000</v>
      </c>
      <c r="G2118" s="19" t="n">
        <v>243.38</v>
      </c>
      <c r="H2118" s="19"/>
      <c r="I2118" s="19" t="n">
        <f aca="false">F2118-G2118-H2118</f>
        <v>756.62</v>
      </c>
      <c r="J2118" s="19" t="n">
        <v>270.69</v>
      </c>
      <c r="K2118" s="19"/>
      <c r="L2118" s="19" t="n">
        <f aca="false">I2118-J2118-K2118</f>
        <v>485.93</v>
      </c>
      <c r="M2118" s="17"/>
      <c r="N2118" s="17"/>
    </row>
    <row r="2119" s="20" customFormat="true" ht="12.75" hidden="false" customHeight="false" outlineLevel="0" collapsed="false">
      <c r="A2119" s="17" t="n">
        <v>284</v>
      </c>
      <c r="B2119" s="17" t="s">
        <v>2113</v>
      </c>
      <c r="C2119" s="59" t="s">
        <v>2651</v>
      </c>
      <c r="D2119" s="40" t="s">
        <v>2682</v>
      </c>
      <c r="E2119" s="59" t="s">
        <v>2683</v>
      </c>
      <c r="F2119" s="19" t="n">
        <v>1000</v>
      </c>
      <c r="G2119" s="19" t="n">
        <v>243.38</v>
      </c>
      <c r="H2119" s="19"/>
      <c r="I2119" s="19" t="n">
        <f aca="false">F2119-G2119-H2119</f>
        <v>756.62</v>
      </c>
      <c r="J2119" s="19" t="n">
        <v>270.69</v>
      </c>
      <c r="K2119" s="19"/>
      <c r="L2119" s="19" t="n">
        <f aca="false">I2119-J2119-K2119</f>
        <v>485.93</v>
      </c>
      <c r="M2119" s="17"/>
      <c r="N2119" s="17"/>
    </row>
    <row r="2120" s="20" customFormat="true" ht="12.75" hidden="false" customHeight="false" outlineLevel="0" collapsed="false">
      <c r="A2120" s="17" t="n">
        <v>285</v>
      </c>
      <c r="B2120" s="17" t="s">
        <v>2113</v>
      </c>
      <c r="C2120" s="59" t="s">
        <v>2651</v>
      </c>
      <c r="D2120" s="40" t="s">
        <v>2684</v>
      </c>
      <c r="E2120" s="59" t="s">
        <v>2685</v>
      </c>
      <c r="F2120" s="19" t="n">
        <v>1000</v>
      </c>
      <c r="G2120" s="19" t="n">
        <v>243.38</v>
      </c>
      <c r="H2120" s="19"/>
      <c r="I2120" s="19" t="n">
        <f aca="false">F2120-G2120-H2120</f>
        <v>756.62</v>
      </c>
      <c r="J2120" s="19" t="n">
        <v>270.69</v>
      </c>
      <c r="K2120" s="19"/>
      <c r="L2120" s="19" t="n">
        <f aca="false">I2120-J2120-K2120</f>
        <v>485.93</v>
      </c>
      <c r="M2120" s="17"/>
      <c r="N2120" s="17"/>
    </row>
    <row r="2121" s="20" customFormat="true" ht="12.75" hidden="false" customHeight="false" outlineLevel="0" collapsed="false">
      <c r="A2121" s="17" t="n">
        <v>286</v>
      </c>
      <c r="B2121" s="17" t="s">
        <v>2113</v>
      </c>
      <c r="C2121" s="59" t="s">
        <v>2651</v>
      </c>
      <c r="D2121" s="40" t="s">
        <v>2686</v>
      </c>
      <c r="E2121" s="59" t="s">
        <v>2687</v>
      </c>
      <c r="F2121" s="19" t="n">
        <v>1000</v>
      </c>
      <c r="G2121" s="19" t="n">
        <v>243.38</v>
      </c>
      <c r="H2121" s="19"/>
      <c r="I2121" s="19" t="n">
        <f aca="false">F2121-G2121-H2121</f>
        <v>756.62</v>
      </c>
      <c r="J2121" s="19" t="n">
        <v>270.69</v>
      </c>
      <c r="K2121" s="19"/>
      <c r="L2121" s="19" t="n">
        <f aca="false">I2121-J2121-K2121</f>
        <v>485.93</v>
      </c>
      <c r="M2121" s="17"/>
      <c r="N2121" s="17"/>
    </row>
    <row r="2122" s="20" customFormat="true" ht="12.75" hidden="false" customHeight="false" outlineLevel="0" collapsed="false">
      <c r="A2122" s="17" t="n">
        <v>287</v>
      </c>
      <c r="B2122" s="17" t="s">
        <v>2113</v>
      </c>
      <c r="C2122" s="59" t="s">
        <v>2651</v>
      </c>
      <c r="D2122" s="40" t="s">
        <v>2688</v>
      </c>
      <c r="E2122" s="59" t="s">
        <v>2689</v>
      </c>
      <c r="F2122" s="19" t="n">
        <v>1000</v>
      </c>
      <c r="G2122" s="19" t="n">
        <v>243.38</v>
      </c>
      <c r="H2122" s="19"/>
      <c r="I2122" s="19" t="n">
        <f aca="false">F2122-G2122-H2122</f>
        <v>756.62</v>
      </c>
      <c r="J2122" s="19" t="n">
        <v>270.69</v>
      </c>
      <c r="K2122" s="19"/>
      <c r="L2122" s="19" t="n">
        <f aca="false">I2122-J2122-K2122</f>
        <v>485.93</v>
      </c>
      <c r="M2122" s="17"/>
      <c r="N2122" s="17"/>
    </row>
    <row r="2123" s="20" customFormat="true" ht="12.75" hidden="false" customHeight="false" outlineLevel="0" collapsed="false">
      <c r="A2123" s="17" t="n">
        <v>288</v>
      </c>
      <c r="B2123" s="17" t="s">
        <v>2113</v>
      </c>
      <c r="C2123" s="59" t="s">
        <v>2651</v>
      </c>
      <c r="D2123" s="40" t="s">
        <v>2690</v>
      </c>
      <c r="E2123" s="59" t="s">
        <v>2691</v>
      </c>
      <c r="F2123" s="19" t="n">
        <v>1000</v>
      </c>
      <c r="G2123" s="19" t="n">
        <v>243.38</v>
      </c>
      <c r="H2123" s="19"/>
      <c r="I2123" s="19" t="n">
        <f aca="false">F2123-G2123-H2123</f>
        <v>756.62</v>
      </c>
      <c r="J2123" s="19" t="n">
        <v>270.69</v>
      </c>
      <c r="K2123" s="19"/>
      <c r="L2123" s="19" t="n">
        <f aca="false">I2123-J2123-K2123</f>
        <v>485.93</v>
      </c>
      <c r="M2123" s="17"/>
      <c r="N2123" s="17"/>
    </row>
    <row r="2124" s="20" customFormat="true" ht="12" hidden="false" customHeight="false" outlineLevel="0" collapsed="false">
      <c r="A2124" s="17"/>
      <c r="B2124" s="17"/>
      <c r="C2124" s="17"/>
      <c r="D2124" s="17"/>
      <c r="E2124" s="17"/>
      <c r="F2124" s="19"/>
      <c r="G2124" s="19"/>
      <c r="H2124" s="19"/>
      <c r="I2124" s="19"/>
      <c r="J2124" s="19"/>
      <c r="K2124" s="21" t="s">
        <v>20</v>
      </c>
      <c r="L2124" s="19" t="n">
        <v>139947.84</v>
      </c>
      <c r="M2124" s="17"/>
      <c r="N2124" s="17"/>
    </row>
    <row r="2125" s="20" customFormat="true" ht="12" hidden="false" customHeight="false" outlineLevel="0" collapsed="false">
      <c r="A2125" s="17"/>
      <c r="B2125" s="17"/>
      <c r="C2125" s="17"/>
      <c r="D2125" s="17"/>
      <c r="E2125" s="17"/>
      <c r="F2125" s="19"/>
      <c r="G2125" s="19"/>
      <c r="H2125" s="19"/>
      <c r="I2125" s="19"/>
      <c r="J2125" s="19"/>
      <c r="K2125" s="19"/>
      <c r="L2125" s="19"/>
      <c r="M2125" s="17"/>
      <c r="N2125" s="17"/>
    </row>
    <row r="2126" s="20" customFormat="true" ht="12" hidden="false" customHeight="false" outlineLevel="0" collapsed="false">
      <c r="A2126" s="17" t="n">
        <v>1</v>
      </c>
      <c r="B2126" s="18" t="s">
        <v>768</v>
      </c>
      <c r="C2126" s="17" t="s">
        <v>2692</v>
      </c>
      <c r="D2126" s="18" t="s">
        <v>2693</v>
      </c>
      <c r="E2126" s="17" t="n">
        <v>20121500111</v>
      </c>
      <c r="F2126" s="19" t="n">
        <v>1000</v>
      </c>
      <c r="G2126" s="19" t="n">
        <v>243.38</v>
      </c>
      <c r="H2126" s="19"/>
      <c r="I2126" s="19" t="n">
        <f aca="false">F2126-G2126-H2126</f>
        <v>756.62</v>
      </c>
      <c r="J2126" s="19" t="n">
        <v>296.94</v>
      </c>
      <c r="K2126" s="19"/>
      <c r="L2126" s="19" t="n">
        <f aca="false">I2126-J2126-K2126</f>
        <v>459.68</v>
      </c>
      <c r="M2126" s="17"/>
      <c r="N2126" s="17"/>
    </row>
    <row r="2127" s="20" customFormat="true" ht="12" hidden="false" customHeight="false" outlineLevel="0" collapsed="false">
      <c r="A2127" s="17" t="n">
        <v>2</v>
      </c>
      <c r="B2127" s="18" t="s">
        <v>768</v>
      </c>
      <c r="C2127" s="17" t="s">
        <v>2692</v>
      </c>
      <c r="D2127" s="18" t="s">
        <v>2694</v>
      </c>
      <c r="E2127" s="17" t="n">
        <v>20121500130</v>
      </c>
      <c r="F2127" s="19" t="n">
        <v>1000</v>
      </c>
      <c r="G2127" s="19" t="n">
        <v>243.38</v>
      </c>
      <c r="H2127" s="19"/>
      <c r="I2127" s="19" t="n">
        <f aca="false">F2127-G2127-H2127</f>
        <v>756.62</v>
      </c>
      <c r="J2127" s="19" t="n">
        <v>296.94</v>
      </c>
      <c r="K2127" s="19"/>
      <c r="L2127" s="19" t="n">
        <f aca="false">I2127-J2127-K2127</f>
        <v>459.68</v>
      </c>
      <c r="M2127" s="17"/>
      <c r="N2127" s="17"/>
    </row>
    <row r="2128" s="20" customFormat="true" ht="12" hidden="false" customHeight="false" outlineLevel="0" collapsed="false">
      <c r="A2128" s="17" t="n">
        <v>3</v>
      </c>
      <c r="B2128" s="18" t="s">
        <v>768</v>
      </c>
      <c r="C2128" s="17" t="s">
        <v>2692</v>
      </c>
      <c r="D2128" s="18" t="s">
        <v>2695</v>
      </c>
      <c r="E2128" s="17" t="n">
        <v>20121500131</v>
      </c>
      <c r="F2128" s="19" t="n">
        <v>1000</v>
      </c>
      <c r="G2128" s="19" t="n">
        <v>243.38</v>
      </c>
      <c r="H2128" s="19"/>
      <c r="I2128" s="19" t="n">
        <f aca="false">F2128-G2128-H2128</f>
        <v>756.62</v>
      </c>
      <c r="J2128" s="19" t="n">
        <v>296.94</v>
      </c>
      <c r="K2128" s="19"/>
      <c r="L2128" s="19" t="n">
        <f aca="false">I2128-J2128-K2128</f>
        <v>459.68</v>
      </c>
      <c r="M2128" s="17"/>
      <c r="N2128" s="17"/>
    </row>
    <row r="2129" s="20" customFormat="true" ht="12" hidden="false" customHeight="false" outlineLevel="0" collapsed="false">
      <c r="A2129" s="17" t="n">
        <v>4</v>
      </c>
      <c r="B2129" s="18" t="s">
        <v>768</v>
      </c>
      <c r="C2129" s="17" t="s">
        <v>2692</v>
      </c>
      <c r="D2129" s="18" t="s">
        <v>2696</v>
      </c>
      <c r="E2129" s="17" t="n">
        <v>20121500127</v>
      </c>
      <c r="F2129" s="19" t="n">
        <v>1000</v>
      </c>
      <c r="G2129" s="19" t="n">
        <v>243.38</v>
      </c>
      <c r="H2129" s="19"/>
      <c r="I2129" s="19" t="n">
        <f aca="false">F2129-G2129-H2129</f>
        <v>756.62</v>
      </c>
      <c r="J2129" s="19" t="n">
        <v>296.94</v>
      </c>
      <c r="K2129" s="19"/>
      <c r="L2129" s="19" t="n">
        <f aca="false">I2129-J2129-K2129</f>
        <v>459.68</v>
      </c>
      <c r="M2129" s="17"/>
      <c r="N2129" s="17"/>
    </row>
    <row r="2130" s="20" customFormat="true" ht="12" hidden="false" customHeight="false" outlineLevel="0" collapsed="false">
      <c r="A2130" s="17" t="n">
        <v>5</v>
      </c>
      <c r="B2130" s="18" t="s">
        <v>768</v>
      </c>
      <c r="C2130" s="17" t="s">
        <v>2692</v>
      </c>
      <c r="D2130" s="18" t="s">
        <v>2697</v>
      </c>
      <c r="E2130" s="17" t="n">
        <v>20121500101</v>
      </c>
      <c r="F2130" s="19" t="n">
        <v>1000</v>
      </c>
      <c r="G2130" s="19" t="n">
        <v>243.38</v>
      </c>
      <c r="H2130" s="19"/>
      <c r="I2130" s="19" t="n">
        <f aca="false">F2130-G2130-H2130</f>
        <v>756.62</v>
      </c>
      <c r="J2130" s="19" t="n">
        <v>296.94</v>
      </c>
      <c r="K2130" s="19"/>
      <c r="L2130" s="19" t="n">
        <f aca="false">I2130-J2130-K2130</f>
        <v>459.68</v>
      </c>
      <c r="M2130" s="17"/>
      <c r="N2130" s="17"/>
    </row>
    <row r="2131" s="20" customFormat="true" ht="12" hidden="false" customHeight="false" outlineLevel="0" collapsed="false">
      <c r="A2131" s="17" t="n">
        <v>6</v>
      </c>
      <c r="B2131" s="18" t="s">
        <v>768</v>
      </c>
      <c r="C2131" s="17" t="s">
        <v>2692</v>
      </c>
      <c r="D2131" s="18" t="s">
        <v>2698</v>
      </c>
      <c r="E2131" s="17" t="n">
        <v>20121500117</v>
      </c>
      <c r="F2131" s="19" t="n">
        <v>1000</v>
      </c>
      <c r="G2131" s="19" t="n">
        <v>243.38</v>
      </c>
      <c r="H2131" s="19"/>
      <c r="I2131" s="19" t="n">
        <f aca="false">F2131-G2131-H2131</f>
        <v>756.62</v>
      </c>
      <c r="J2131" s="19" t="n">
        <v>296.94</v>
      </c>
      <c r="K2131" s="19"/>
      <c r="L2131" s="19" t="n">
        <f aca="false">I2131-J2131-K2131</f>
        <v>459.68</v>
      </c>
      <c r="M2131" s="17"/>
      <c r="N2131" s="17"/>
    </row>
    <row r="2132" s="20" customFormat="true" ht="12" hidden="false" customHeight="false" outlineLevel="0" collapsed="false">
      <c r="A2132" s="17" t="n">
        <v>7</v>
      </c>
      <c r="B2132" s="18" t="s">
        <v>768</v>
      </c>
      <c r="C2132" s="17" t="s">
        <v>2692</v>
      </c>
      <c r="D2132" s="18" t="s">
        <v>2699</v>
      </c>
      <c r="E2132" s="17" t="n">
        <v>20121500116</v>
      </c>
      <c r="F2132" s="19" t="n">
        <v>1000</v>
      </c>
      <c r="G2132" s="19" t="n">
        <v>243.38</v>
      </c>
      <c r="H2132" s="19"/>
      <c r="I2132" s="19" t="n">
        <f aca="false">F2132-G2132-H2132</f>
        <v>756.62</v>
      </c>
      <c r="J2132" s="19" t="n">
        <v>296.94</v>
      </c>
      <c r="K2132" s="19"/>
      <c r="L2132" s="19" t="n">
        <f aca="false">I2132-J2132-K2132</f>
        <v>459.68</v>
      </c>
      <c r="M2132" s="17"/>
      <c r="N2132" s="17"/>
    </row>
    <row r="2133" s="20" customFormat="true" ht="12" hidden="false" customHeight="false" outlineLevel="0" collapsed="false">
      <c r="A2133" s="17" t="n">
        <v>8</v>
      </c>
      <c r="B2133" s="18" t="s">
        <v>768</v>
      </c>
      <c r="C2133" s="17" t="s">
        <v>2692</v>
      </c>
      <c r="D2133" s="18" t="s">
        <v>2700</v>
      </c>
      <c r="E2133" s="17" t="n">
        <v>20121500106</v>
      </c>
      <c r="F2133" s="19" t="n">
        <v>1000</v>
      </c>
      <c r="G2133" s="19" t="n">
        <v>243.38</v>
      </c>
      <c r="H2133" s="19"/>
      <c r="I2133" s="19" t="n">
        <f aca="false">F2133-G2133-H2133</f>
        <v>756.62</v>
      </c>
      <c r="J2133" s="19" t="n">
        <v>296.94</v>
      </c>
      <c r="K2133" s="19"/>
      <c r="L2133" s="19" t="n">
        <f aca="false">I2133-J2133-K2133</f>
        <v>459.68</v>
      </c>
      <c r="M2133" s="17"/>
      <c r="N2133" s="17"/>
    </row>
    <row r="2134" s="20" customFormat="true" ht="12" hidden="false" customHeight="false" outlineLevel="0" collapsed="false">
      <c r="A2134" s="17" t="n">
        <v>9</v>
      </c>
      <c r="B2134" s="18" t="s">
        <v>768</v>
      </c>
      <c r="C2134" s="17" t="s">
        <v>2692</v>
      </c>
      <c r="D2134" s="18" t="s">
        <v>2701</v>
      </c>
      <c r="E2134" s="17" t="n">
        <v>20121500103</v>
      </c>
      <c r="F2134" s="19" t="n">
        <v>1000</v>
      </c>
      <c r="G2134" s="19" t="n">
        <v>243.38</v>
      </c>
      <c r="H2134" s="19"/>
      <c r="I2134" s="19" t="n">
        <f aca="false">F2134-G2134-H2134</f>
        <v>756.62</v>
      </c>
      <c r="J2134" s="19" t="n">
        <v>296.94</v>
      </c>
      <c r="K2134" s="19"/>
      <c r="L2134" s="19" t="n">
        <f aca="false">I2134-J2134-K2134</f>
        <v>459.68</v>
      </c>
      <c r="M2134" s="17"/>
      <c r="N2134" s="17"/>
    </row>
    <row r="2135" s="20" customFormat="true" ht="12" hidden="false" customHeight="false" outlineLevel="0" collapsed="false">
      <c r="A2135" s="17" t="n">
        <v>10</v>
      </c>
      <c r="B2135" s="18" t="s">
        <v>768</v>
      </c>
      <c r="C2135" s="17" t="s">
        <v>2692</v>
      </c>
      <c r="D2135" s="18" t="s">
        <v>2702</v>
      </c>
      <c r="E2135" s="17" t="n">
        <v>20121500108</v>
      </c>
      <c r="F2135" s="19" t="n">
        <v>1000</v>
      </c>
      <c r="G2135" s="19" t="n">
        <v>243.38</v>
      </c>
      <c r="H2135" s="19"/>
      <c r="I2135" s="19" t="n">
        <f aca="false">F2135-G2135-H2135</f>
        <v>756.62</v>
      </c>
      <c r="J2135" s="19" t="n">
        <v>296.94</v>
      </c>
      <c r="K2135" s="19"/>
      <c r="L2135" s="19" t="n">
        <f aca="false">I2135-J2135-K2135</f>
        <v>459.68</v>
      </c>
      <c r="M2135" s="17"/>
      <c r="N2135" s="17"/>
    </row>
    <row r="2136" s="20" customFormat="true" ht="12" hidden="false" customHeight="false" outlineLevel="0" collapsed="false">
      <c r="A2136" s="17" t="n">
        <v>11</v>
      </c>
      <c r="B2136" s="18" t="s">
        <v>768</v>
      </c>
      <c r="C2136" s="17" t="s">
        <v>2692</v>
      </c>
      <c r="D2136" s="18" t="s">
        <v>2703</v>
      </c>
      <c r="E2136" s="17" t="n">
        <v>20151500114</v>
      </c>
      <c r="F2136" s="19" t="n">
        <v>1000</v>
      </c>
      <c r="G2136" s="19" t="n">
        <v>243.38</v>
      </c>
      <c r="H2136" s="19"/>
      <c r="I2136" s="19" t="n">
        <f aca="false">F2136-G2136-H2136</f>
        <v>756.62</v>
      </c>
      <c r="J2136" s="19" t="n">
        <v>296.94</v>
      </c>
      <c r="K2136" s="19"/>
      <c r="L2136" s="19" t="n">
        <f aca="false">I2136-J2136-K2136</f>
        <v>459.68</v>
      </c>
      <c r="M2136" s="17"/>
      <c r="N2136" s="17"/>
    </row>
    <row r="2137" s="20" customFormat="true" ht="12" hidden="false" customHeight="false" outlineLevel="0" collapsed="false">
      <c r="A2137" s="17" t="n">
        <v>12</v>
      </c>
      <c r="B2137" s="18" t="s">
        <v>768</v>
      </c>
      <c r="C2137" s="17" t="s">
        <v>2692</v>
      </c>
      <c r="D2137" s="18" t="s">
        <v>2704</v>
      </c>
      <c r="E2137" s="17" t="n">
        <v>20121500107</v>
      </c>
      <c r="F2137" s="19" t="n">
        <v>1000</v>
      </c>
      <c r="G2137" s="19" t="n">
        <v>243.38</v>
      </c>
      <c r="H2137" s="19"/>
      <c r="I2137" s="19" t="n">
        <f aca="false">F2137-G2137-H2137</f>
        <v>756.62</v>
      </c>
      <c r="J2137" s="19" t="n">
        <v>296.94</v>
      </c>
      <c r="K2137" s="19"/>
      <c r="L2137" s="19" t="n">
        <f aca="false">I2137-J2137-K2137</f>
        <v>459.68</v>
      </c>
      <c r="M2137" s="17"/>
      <c r="N2137" s="17"/>
    </row>
    <row r="2138" s="20" customFormat="true" ht="12" hidden="false" customHeight="false" outlineLevel="0" collapsed="false">
      <c r="A2138" s="17" t="n">
        <v>13</v>
      </c>
      <c r="B2138" s="18" t="s">
        <v>768</v>
      </c>
      <c r="C2138" s="17" t="s">
        <v>2692</v>
      </c>
      <c r="D2138" s="18" t="s">
        <v>2705</v>
      </c>
      <c r="E2138" s="17" t="n">
        <v>20121500105</v>
      </c>
      <c r="F2138" s="19" t="n">
        <v>1000</v>
      </c>
      <c r="G2138" s="19" t="n">
        <v>243.38</v>
      </c>
      <c r="H2138" s="19"/>
      <c r="I2138" s="19" t="n">
        <f aca="false">F2138-G2138-H2138</f>
        <v>756.62</v>
      </c>
      <c r="J2138" s="19" t="n">
        <v>296.94</v>
      </c>
      <c r="K2138" s="19"/>
      <c r="L2138" s="19" t="n">
        <f aca="false">I2138-J2138-K2138</f>
        <v>459.68</v>
      </c>
      <c r="M2138" s="17"/>
      <c r="N2138" s="17"/>
    </row>
    <row r="2139" s="20" customFormat="true" ht="12" hidden="false" customHeight="false" outlineLevel="0" collapsed="false">
      <c r="A2139" s="17" t="n">
        <v>14</v>
      </c>
      <c r="B2139" s="18" t="s">
        <v>768</v>
      </c>
      <c r="C2139" s="17" t="s">
        <v>2692</v>
      </c>
      <c r="D2139" s="18" t="s">
        <v>2706</v>
      </c>
      <c r="E2139" s="17" t="n">
        <v>20121500119</v>
      </c>
      <c r="F2139" s="19" t="n">
        <v>1000</v>
      </c>
      <c r="G2139" s="19" t="n">
        <v>243.38</v>
      </c>
      <c r="H2139" s="19"/>
      <c r="I2139" s="19" t="n">
        <f aca="false">F2139-G2139-H2139</f>
        <v>756.62</v>
      </c>
      <c r="J2139" s="19" t="n">
        <v>296.94</v>
      </c>
      <c r="K2139" s="19"/>
      <c r="L2139" s="19" t="n">
        <f aca="false">I2139-J2139-K2139</f>
        <v>459.68</v>
      </c>
      <c r="M2139" s="17"/>
      <c r="N2139" s="17"/>
    </row>
    <row r="2140" s="20" customFormat="true" ht="12" hidden="false" customHeight="false" outlineLevel="0" collapsed="false">
      <c r="A2140" s="17" t="n">
        <v>15</v>
      </c>
      <c r="B2140" s="18" t="s">
        <v>768</v>
      </c>
      <c r="C2140" s="17" t="s">
        <v>2707</v>
      </c>
      <c r="D2140" s="18" t="s">
        <v>2708</v>
      </c>
      <c r="E2140" s="17" t="n">
        <v>20121500201</v>
      </c>
      <c r="F2140" s="19" t="n">
        <v>1000</v>
      </c>
      <c r="G2140" s="19" t="n">
        <v>243.38</v>
      </c>
      <c r="H2140" s="19"/>
      <c r="I2140" s="19" t="n">
        <f aca="false">F2140-G2140-H2140</f>
        <v>756.62</v>
      </c>
      <c r="J2140" s="19" t="n">
        <v>296.94</v>
      </c>
      <c r="K2140" s="19"/>
      <c r="L2140" s="19" t="n">
        <f aca="false">I2140-J2140-K2140</f>
        <v>459.68</v>
      </c>
      <c r="M2140" s="17"/>
      <c r="N2140" s="17"/>
    </row>
    <row r="2141" s="20" customFormat="true" ht="12" hidden="false" customHeight="false" outlineLevel="0" collapsed="false">
      <c r="A2141" s="17" t="n">
        <v>16</v>
      </c>
      <c r="B2141" s="18" t="s">
        <v>768</v>
      </c>
      <c r="C2141" s="17" t="s">
        <v>2707</v>
      </c>
      <c r="D2141" s="18" t="s">
        <v>2709</v>
      </c>
      <c r="E2141" s="17" t="n">
        <v>20121500202</v>
      </c>
      <c r="F2141" s="19" t="n">
        <v>1000</v>
      </c>
      <c r="G2141" s="19" t="n">
        <v>243.38</v>
      </c>
      <c r="H2141" s="19"/>
      <c r="I2141" s="19" t="n">
        <f aca="false">F2141-G2141-H2141</f>
        <v>756.62</v>
      </c>
      <c r="J2141" s="19" t="n">
        <v>296.94</v>
      </c>
      <c r="K2141" s="19"/>
      <c r="L2141" s="19" t="n">
        <f aca="false">I2141-J2141-K2141</f>
        <v>459.68</v>
      </c>
      <c r="M2141" s="17"/>
      <c r="N2141" s="17"/>
    </row>
    <row r="2142" s="20" customFormat="true" ht="12" hidden="false" customHeight="false" outlineLevel="0" collapsed="false">
      <c r="A2142" s="17" t="n">
        <v>17</v>
      </c>
      <c r="B2142" s="18" t="s">
        <v>768</v>
      </c>
      <c r="C2142" s="17" t="s">
        <v>2707</v>
      </c>
      <c r="D2142" s="18" t="s">
        <v>2710</v>
      </c>
      <c r="E2142" s="17" t="n">
        <v>20121500203</v>
      </c>
      <c r="F2142" s="19" t="n">
        <v>1000</v>
      </c>
      <c r="G2142" s="19" t="n">
        <v>243.38</v>
      </c>
      <c r="H2142" s="19"/>
      <c r="I2142" s="19" t="n">
        <f aca="false">F2142-G2142-H2142</f>
        <v>756.62</v>
      </c>
      <c r="J2142" s="19" t="n">
        <v>296.94</v>
      </c>
      <c r="K2142" s="19"/>
      <c r="L2142" s="19" t="n">
        <f aca="false">I2142-J2142-K2142</f>
        <v>459.68</v>
      </c>
      <c r="M2142" s="17"/>
      <c r="N2142" s="17"/>
    </row>
    <row r="2143" s="20" customFormat="true" ht="12" hidden="false" customHeight="false" outlineLevel="0" collapsed="false">
      <c r="A2143" s="17" t="n">
        <v>18</v>
      </c>
      <c r="B2143" s="18" t="s">
        <v>768</v>
      </c>
      <c r="C2143" s="17" t="s">
        <v>2707</v>
      </c>
      <c r="D2143" s="18" t="s">
        <v>2711</v>
      </c>
      <c r="E2143" s="17" t="n">
        <v>20121500205</v>
      </c>
      <c r="F2143" s="19" t="n">
        <v>1000</v>
      </c>
      <c r="G2143" s="19" t="n">
        <v>243.38</v>
      </c>
      <c r="H2143" s="19"/>
      <c r="I2143" s="19" t="n">
        <f aca="false">F2143-G2143-H2143</f>
        <v>756.62</v>
      </c>
      <c r="J2143" s="19" t="n">
        <v>296.94</v>
      </c>
      <c r="K2143" s="19"/>
      <c r="L2143" s="19" t="n">
        <f aca="false">I2143-J2143-K2143</f>
        <v>459.68</v>
      </c>
      <c r="M2143" s="17"/>
      <c r="N2143" s="17"/>
    </row>
    <row r="2144" s="20" customFormat="true" ht="12" hidden="false" customHeight="false" outlineLevel="0" collapsed="false">
      <c r="A2144" s="17" t="n">
        <v>19</v>
      </c>
      <c r="B2144" s="18" t="s">
        <v>768</v>
      </c>
      <c r="C2144" s="17" t="s">
        <v>2707</v>
      </c>
      <c r="D2144" s="18" t="s">
        <v>2712</v>
      </c>
      <c r="E2144" s="17" t="n">
        <v>20121500206</v>
      </c>
      <c r="F2144" s="19" t="n">
        <v>1000</v>
      </c>
      <c r="G2144" s="19" t="n">
        <v>243.38</v>
      </c>
      <c r="H2144" s="19"/>
      <c r="I2144" s="19" t="n">
        <f aca="false">F2144-G2144-H2144</f>
        <v>756.62</v>
      </c>
      <c r="J2144" s="19" t="n">
        <v>296.94</v>
      </c>
      <c r="K2144" s="19"/>
      <c r="L2144" s="19" t="n">
        <f aca="false">I2144-J2144-K2144</f>
        <v>459.68</v>
      </c>
      <c r="M2144" s="17"/>
      <c r="N2144" s="17"/>
    </row>
    <row r="2145" s="20" customFormat="true" ht="12" hidden="false" customHeight="false" outlineLevel="0" collapsed="false">
      <c r="A2145" s="17" t="n">
        <v>20</v>
      </c>
      <c r="B2145" s="18" t="s">
        <v>768</v>
      </c>
      <c r="C2145" s="17" t="s">
        <v>2707</v>
      </c>
      <c r="D2145" s="18" t="s">
        <v>993</v>
      </c>
      <c r="E2145" s="17" t="n">
        <v>20121500207</v>
      </c>
      <c r="F2145" s="19" t="n">
        <v>1000</v>
      </c>
      <c r="G2145" s="19" t="n">
        <v>243.38</v>
      </c>
      <c r="H2145" s="19"/>
      <c r="I2145" s="19" t="n">
        <f aca="false">F2145-G2145-H2145</f>
        <v>756.62</v>
      </c>
      <c r="J2145" s="19" t="n">
        <v>296.94</v>
      </c>
      <c r="K2145" s="19"/>
      <c r="L2145" s="19" t="n">
        <f aca="false">I2145-J2145-K2145</f>
        <v>459.68</v>
      </c>
      <c r="M2145" s="17"/>
      <c r="N2145" s="17"/>
    </row>
    <row r="2146" s="20" customFormat="true" ht="12" hidden="false" customHeight="false" outlineLevel="0" collapsed="false">
      <c r="A2146" s="17" t="n">
        <v>21</v>
      </c>
      <c r="B2146" s="18" t="s">
        <v>768</v>
      </c>
      <c r="C2146" s="17" t="s">
        <v>2707</v>
      </c>
      <c r="D2146" s="18" t="s">
        <v>2713</v>
      </c>
      <c r="E2146" s="17" t="n">
        <v>20121500213</v>
      </c>
      <c r="F2146" s="19" t="n">
        <v>1000</v>
      </c>
      <c r="G2146" s="19" t="n">
        <v>243.38</v>
      </c>
      <c r="H2146" s="19"/>
      <c r="I2146" s="19" t="n">
        <f aca="false">F2146-G2146-H2146</f>
        <v>756.62</v>
      </c>
      <c r="J2146" s="19" t="n">
        <v>296.94</v>
      </c>
      <c r="K2146" s="19"/>
      <c r="L2146" s="19" t="n">
        <f aca="false">I2146-J2146-K2146</f>
        <v>459.68</v>
      </c>
      <c r="M2146" s="17"/>
      <c r="N2146" s="17"/>
    </row>
    <row r="2147" s="20" customFormat="true" ht="12" hidden="false" customHeight="false" outlineLevel="0" collapsed="false">
      <c r="A2147" s="17" t="n">
        <v>22</v>
      </c>
      <c r="B2147" s="18" t="s">
        <v>768</v>
      </c>
      <c r="C2147" s="17" t="s">
        <v>2707</v>
      </c>
      <c r="D2147" s="18" t="s">
        <v>2714</v>
      </c>
      <c r="E2147" s="17" t="n">
        <v>20121500214</v>
      </c>
      <c r="F2147" s="19" t="n">
        <v>1000</v>
      </c>
      <c r="G2147" s="19" t="n">
        <v>243.38</v>
      </c>
      <c r="H2147" s="19"/>
      <c r="I2147" s="19" t="n">
        <f aca="false">F2147-G2147-H2147</f>
        <v>756.62</v>
      </c>
      <c r="J2147" s="19" t="n">
        <v>296.94</v>
      </c>
      <c r="K2147" s="19"/>
      <c r="L2147" s="19" t="n">
        <f aca="false">I2147-J2147-K2147</f>
        <v>459.68</v>
      </c>
      <c r="M2147" s="17"/>
      <c r="N2147" s="17"/>
    </row>
    <row r="2148" s="20" customFormat="true" ht="12" hidden="false" customHeight="false" outlineLevel="0" collapsed="false">
      <c r="A2148" s="17" t="n">
        <v>23</v>
      </c>
      <c r="B2148" s="18" t="s">
        <v>768</v>
      </c>
      <c r="C2148" s="17" t="s">
        <v>2707</v>
      </c>
      <c r="D2148" s="18" t="s">
        <v>2715</v>
      </c>
      <c r="E2148" s="17" t="n">
        <v>20121500215</v>
      </c>
      <c r="F2148" s="19" t="n">
        <v>1000</v>
      </c>
      <c r="G2148" s="19" t="n">
        <v>243.38</v>
      </c>
      <c r="H2148" s="19"/>
      <c r="I2148" s="19" t="n">
        <f aca="false">F2148-G2148-H2148</f>
        <v>756.62</v>
      </c>
      <c r="J2148" s="19" t="n">
        <v>296.94</v>
      </c>
      <c r="K2148" s="19"/>
      <c r="L2148" s="19" t="n">
        <f aca="false">I2148-J2148-K2148</f>
        <v>459.68</v>
      </c>
      <c r="M2148" s="17"/>
      <c r="N2148" s="17"/>
    </row>
    <row r="2149" s="20" customFormat="true" ht="12" hidden="false" customHeight="false" outlineLevel="0" collapsed="false">
      <c r="A2149" s="17" t="n">
        <v>24</v>
      </c>
      <c r="B2149" s="18" t="s">
        <v>768</v>
      </c>
      <c r="C2149" s="17" t="s">
        <v>2707</v>
      </c>
      <c r="D2149" s="18" t="s">
        <v>2716</v>
      </c>
      <c r="E2149" s="17" t="n">
        <v>20121500217</v>
      </c>
      <c r="F2149" s="19" t="n">
        <v>1000</v>
      </c>
      <c r="G2149" s="19" t="n">
        <v>243.38</v>
      </c>
      <c r="H2149" s="19"/>
      <c r="I2149" s="19" t="n">
        <f aca="false">F2149-G2149-H2149</f>
        <v>756.62</v>
      </c>
      <c r="J2149" s="19" t="n">
        <v>296.94</v>
      </c>
      <c r="K2149" s="19"/>
      <c r="L2149" s="19" t="n">
        <f aca="false">I2149-J2149-K2149</f>
        <v>459.68</v>
      </c>
      <c r="M2149" s="17"/>
      <c r="N2149" s="17"/>
    </row>
    <row r="2150" s="20" customFormat="true" ht="12" hidden="false" customHeight="false" outlineLevel="0" collapsed="false">
      <c r="A2150" s="17" t="n">
        <v>25</v>
      </c>
      <c r="B2150" s="18" t="s">
        <v>768</v>
      </c>
      <c r="C2150" s="17" t="s">
        <v>2707</v>
      </c>
      <c r="D2150" s="18" t="s">
        <v>2717</v>
      </c>
      <c r="E2150" s="17" t="n">
        <v>20121500219</v>
      </c>
      <c r="F2150" s="19" t="n">
        <v>1000</v>
      </c>
      <c r="G2150" s="19" t="n">
        <v>243.38</v>
      </c>
      <c r="H2150" s="19"/>
      <c r="I2150" s="19" t="n">
        <f aca="false">F2150-G2150-H2150</f>
        <v>756.62</v>
      </c>
      <c r="J2150" s="19" t="n">
        <v>296.94</v>
      </c>
      <c r="K2150" s="19"/>
      <c r="L2150" s="19" t="n">
        <f aca="false">I2150-J2150-K2150</f>
        <v>459.68</v>
      </c>
      <c r="M2150" s="17"/>
      <c r="N2150" s="17"/>
    </row>
    <row r="2151" s="20" customFormat="true" ht="12" hidden="false" customHeight="false" outlineLevel="0" collapsed="false">
      <c r="A2151" s="17" t="n">
        <v>26</v>
      </c>
      <c r="B2151" s="18" t="s">
        <v>768</v>
      </c>
      <c r="C2151" s="17" t="s">
        <v>2707</v>
      </c>
      <c r="D2151" s="18" t="s">
        <v>2568</v>
      </c>
      <c r="E2151" s="17" t="n">
        <v>20121500220</v>
      </c>
      <c r="F2151" s="19" t="n">
        <v>1000</v>
      </c>
      <c r="G2151" s="19" t="n">
        <v>243.38</v>
      </c>
      <c r="H2151" s="19"/>
      <c r="I2151" s="19" t="n">
        <f aca="false">F2151-G2151-H2151</f>
        <v>756.62</v>
      </c>
      <c r="J2151" s="19" t="n">
        <v>296.94</v>
      </c>
      <c r="K2151" s="19"/>
      <c r="L2151" s="19" t="n">
        <f aca="false">I2151-J2151-K2151</f>
        <v>459.68</v>
      </c>
      <c r="M2151" s="17"/>
      <c r="N2151" s="17"/>
    </row>
    <row r="2152" s="20" customFormat="true" ht="12" hidden="false" customHeight="false" outlineLevel="0" collapsed="false">
      <c r="A2152" s="17" t="n">
        <v>27</v>
      </c>
      <c r="B2152" s="18" t="s">
        <v>768</v>
      </c>
      <c r="C2152" s="17" t="s">
        <v>2707</v>
      </c>
      <c r="D2152" s="18" t="s">
        <v>2718</v>
      </c>
      <c r="E2152" s="17" t="n">
        <v>20121500221</v>
      </c>
      <c r="F2152" s="19" t="n">
        <v>1000</v>
      </c>
      <c r="G2152" s="19" t="n">
        <v>243.38</v>
      </c>
      <c r="H2152" s="19"/>
      <c r="I2152" s="19" t="n">
        <f aca="false">F2152-G2152-H2152</f>
        <v>756.62</v>
      </c>
      <c r="J2152" s="19" t="n">
        <v>296.94</v>
      </c>
      <c r="K2152" s="19"/>
      <c r="L2152" s="19" t="n">
        <f aca="false">I2152-J2152-K2152</f>
        <v>459.68</v>
      </c>
      <c r="M2152" s="17"/>
      <c r="N2152" s="17"/>
    </row>
    <row r="2153" s="20" customFormat="true" ht="12" hidden="false" customHeight="false" outlineLevel="0" collapsed="false">
      <c r="A2153" s="17" t="n">
        <v>28</v>
      </c>
      <c r="B2153" s="18" t="s">
        <v>768</v>
      </c>
      <c r="C2153" s="17" t="s">
        <v>2707</v>
      </c>
      <c r="D2153" s="18" t="s">
        <v>2719</v>
      </c>
      <c r="E2153" s="17" t="n">
        <v>20121500222</v>
      </c>
      <c r="F2153" s="19" t="n">
        <v>1000</v>
      </c>
      <c r="G2153" s="19" t="n">
        <v>243.38</v>
      </c>
      <c r="H2153" s="19"/>
      <c r="I2153" s="19" t="n">
        <f aca="false">F2153-G2153-H2153</f>
        <v>756.62</v>
      </c>
      <c r="J2153" s="19" t="n">
        <v>296.94</v>
      </c>
      <c r="K2153" s="19"/>
      <c r="L2153" s="19" t="n">
        <f aca="false">I2153-J2153-K2153</f>
        <v>459.68</v>
      </c>
      <c r="M2153" s="17"/>
      <c r="N2153" s="17"/>
    </row>
    <row r="2154" s="20" customFormat="true" ht="12" hidden="false" customHeight="false" outlineLevel="0" collapsed="false">
      <c r="A2154" s="17" t="n">
        <v>29</v>
      </c>
      <c r="B2154" s="18" t="s">
        <v>768</v>
      </c>
      <c r="C2154" s="17" t="s">
        <v>2707</v>
      </c>
      <c r="D2154" s="18" t="s">
        <v>2720</v>
      </c>
      <c r="E2154" s="17" t="n">
        <v>20121500223</v>
      </c>
      <c r="F2154" s="19" t="n">
        <v>1000</v>
      </c>
      <c r="G2154" s="19" t="n">
        <v>243.38</v>
      </c>
      <c r="H2154" s="19"/>
      <c r="I2154" s="19" t="n">
        <f aca="false">F2154-G2154-H2154</f>
        <v>756.62</v>
      </c>
      <c r="J2154" s="19" t="n">
        <v>296.94</v>
      </c>
      <c r="K2154" s="19"/>
      <c r="L2154" s="19" t="n">
        <f aca="false">I2154-J2154-K2154</f>
        <v>459.68</v>
      </c>
      <c r="M2154" s="17"/>
      <c r="N2154" s="17"/>
    </row>
    <row r="2155" s="20" customFormat="true" ht="12" hidden="false" customHeight="false" outlineLevel="0" collapsed="false">
      <c r="A2155" s="17" t="n">
        <v>30</v>
      </c>
      <c r="B2155" s="18" t="s">
        <v>768</v>
      </c>
      <c r="C2155" s="17" t="s">
        <v>2707</v>
      </c>
      <c r="D2155" s="18" t="s">
        <v>2721</v>
      </c>
      <c r="E2155" s="17" t="n">
        <v>20121500224</v>
      </c>
      <c r="F2155" s="19" t="n">
        <v>1000</v>
      </c>
      <c r="G2155" s="19" t="n">
        <v>243.38</v>
      </c>
      <c r="H2155" s="19"/>
      <c r="I2155" s="19" t="n">
        <f aca="false">F2155-G2155-H2155</f>
        <v>756.62</v>
      </c>
      <c r="J2155" s="19" t="n">
        <v>296.94</v>
      </c>
      <c r="K2155" s="19"/>
      <c r="L2155" s="19" t="n">
        <f aca="false">I2155-J2155-K2155</f>
        <v>459.68</v>
      </c>
      <c r="M2155" s="17"/>
      <c r="N2155" s="17"/>
    </row>
    <row r="2156" s="20" customFormat="true" ht="12" hidden="false" customHeight="false" outlineLevel="0" collapsed="false">
      <c r="A2156" s="17" t="n">
        <v>31</v>
      </c>
      <c r="B2156" s="18" t="s">
        <v>768</v>
      </c>
      <c r="C2156" s="17" t="s">
        <v>2707</v>
      </c>
      <c r="D2156" s="18" t="s">
        <v>2722</v>
      </c>
      <c r="E2156" s="17" t="n">
        <v>20121500226</v>
      </c>
      <c r="F2156" s="19" t="n">
        <v>1000</v>
      </c>
      <c r="G2156" s="19" t="n">
        <v>243.38</v>
      </c>
      <c r="H2156" s="19"/>
      <c r="I2156" s="19" t="n">
        <f aca="false">F2156-G2156-H2156</f>
        <v>756.62</v>
      </c>
      <c r="J2156" s="19" t="n">
        <v>296.94</v>
      </c>
      <c r="K2156" s="19"/>
      <c r="L2156" s="19" t="n">
        <f aca="false">I2156-J2156-K2156</f>
        <v>459.68</v>
      </c>
      <c r="M2156" s="17"/>
      <c r="N2156" s="17"/>
    </row>
    <row r="2157" s="20" customFormat="true" ht="12" hidden="false" customHeight="false" outlineLevel="0" collapsed="false">
      <c r="A2157" s="17" t="n">
        <v>32</v>
      </c>
      <c r="B2157" s="18" t="s">
        <v>768</v>
      </c>
      <c r="C2157" s="17" t="s">
        <v>2707</v>
      </c>
      <c r="D2157" s="18" t="s">
        <v>2723</v>
      </c>
      <c r="E2157" s="17" t="n">
        <v>20121500230</v>
      </c>
      <c r="F2157" s="19" t="n">
        <v>1000</v>
      </c>
      <c r="G2157" s="19" t="n">
        <v>243.38</v>
      </c>
      <c r="H2157" s="19"/>
      <c r="I2157" s="19" t="n">
        <f aca="false">F2157-G2157-H2157</f>
        <v>756.62</v>
      </c>
      <c r="J2157" s="19" t="n">
        <v>296.94</v>
      </c>
      <c r="K2157" s="19"/>
      <c r="L2157" s="19" t="n">
        <f aca="false">I2157-J2157-K2157</f>
        <v>459.68</v>
      </c>
      <c r="M2157" s="17"/>
      <c r="N2157" s="17"/>
    </row>
    <row r="2158" s="20" customFormat="true" ht="12" hidden="false" customHeight="false" outlineLevel="0" collapsed="false">
      <c r="A2158" s="17" t="n">
        <v>33</v>
      </c>
      <c r="B2158" s="18" t="s">
        <v>768</v>
      </c>
      <c r="C2158" s="17" t="s">
        <v>2707</v>
      </c>
      <c r="D2158" s="18" t="s">
        <v>2724</v>
      </c>
      <c r="E2158" s="17" t="n">
        <v>20121500232</v>
      </c>
      <c r="F2158" s="19" t="n">
        <v>1000</v>
      </c>
      <c r="G2158" s="19" t="n">
        <v>243.38</v>
      </c>
      <c r="H2158" s="19"/>
      <c r="I2158" s="19" t="n">
        <f aca="false">F2158-G2158-H2158</f>
        <v>756.62</v>
      </c>
      <c r="J2158" s="19" t="n">
        <v>296.94</v>
      </c>
      <c r="K2158" s="19"/>
      <c r="L2158" s="19" t="n">
        <f aca="false">I2158-J2158-K2158</f>
        <v>459.68</v>
      </c>
      <c r="M2158" s="17"/>
      <c r="N2158" s="17"/>
    </row>
    <row r="2159" s="20" customFormat="true" ht="12" hidden="false" customHeight="false" outlineLevel="0" collapsed="false">
      <c r="A2159" s="17" t="n">
        <v>34</v>
      </c>
      <c r="B2159" s="18" t="s">
        <v>768</v>
      </c>
      <c r="C2159" s="17" t="s">
        <v>2707</v>
      </c>
      <c r="D2159" s="18" t="s">
        <v>2725</v>
      </c>
      <c r="E2159" s="17" t="n">
        <v>20121500233</v>
      </c>
      <c r="F2159" s="19" t="n">
        <v>1000</v>
      </c>
      <c r="G2159" s="19" t="n">
        <v>243.38</v>
      </c>
      <c r="H2159" s="19"/>
      <c r="I2159" s="19" t="n">
        <f aca="false">F2159-G2159-H2159</f>
        <v>756.62</v>
      </c>
      <c r="J2159" s="19" t="n">
        <v>296.94</v>
      </c>
      <c r="K2159" s="19"/>
      <c r="L2159" s="19" t="n">
        <f aca="false">I2159-J2159-K2159</f>
        <v>459.68</v>
      </c>
      <c r="M2159" s="17"/>
      <c r="N2159" s="17"/>
    </row>
    <row r="2160" s="20" customFormat="true" ht="12" hidden="false" customHeight="false" outlineLevel="0" collapsed="false">
      <c r="A2160" s="17" t="n">
        <v>35</v>
      </c>
      <c r="B2160" s="18" t="s">
        <v>768</v>
      </c>
      <c r="C2160" s="17" t="s">
        <v>2707</v>
      </c>
      <c r="D2160" s="18" t="s">
        <v>2726</v>
      </c>
      <c r="E2160" s="17" t="n">
        <v>20121350009</v>
      </c>
      <c r="F2160" s="19" t="n">
        <v>1000</v>
      </c>
      <c r="G2160" s="19" t="n">
        <v>243.38</v>
      </c>
      <c r="H2160" s="19"/>
      <c r="I2160" s="19" t="n">
        <f aca="false">F2160-G2160-H2160</f>
        <v>756.62</v>
      </c>
      <c r="J2160" s="19" t="n">
        <v>296.94</v>
      </c>
      <c r="K2160" s="19"/>
      <c r="L2160" s="19" t="n">
        <f aca="false">I2160-J2160-K2160</f>
        <v>459.68</v>
      </c>
      <c r="M2160" s="17"/>
      <c r="N2160" s="17"/>
    </row>
    <row r="2161" s="20" customFormat="true" ht="12" hidden="false" customHeight="false" outlineLevel="0" collapsed="false">
      <c r="A2161" s="17" t="n">
        <v>36</v>
      </c>
      <c r="B2161" s="18" t="s">
        <v>768</v>
      </c>
      <c r="C2161" s="17" t="s">
        <v>2727</v>
      </c>
      <c r="D2161" s="18" t="s">
        <v>311</v>
      </c>
      <c r="E2161" s="17" t="n">
        <v>20121290127</v>
      </c>
      <c r="F2161" s="19" t="n">
        <v>1000</v>
      </c>
      <c r="G2161" s="19" t="n">
        <v>243.38</v>
      </c>
      <c r="H2161" s="19"/>
      <c r="I2161" s="19" t="n">
        <f aca="false">F2161-G2161-H2161</f>
        <v>756.62</v>
      </c>
      <c r="J2161" s="19" t="n">
        <v>296.94</v>
      </c>
      <c r="K2161" s="19"/>
      <c r="L2161" s="19" t="n">
        <f aca="false">I2161-J2161-K2161</f>
        <v>459.68</v>
      </c>
      <c r="M2161" s="17"/>
      <c r="N2161" s="17"/>
    </row>
    <row r="2162" s="20" customFormat="true" ht="12" hidden="false" customHeight="false" outlineLevel="0" collapsed="false">
      <c r="A2162" s="17" t="n">
        <v>37</v>
      </c>
      <c r="B2162" s="18" t="s">
        <v>768</v>
      </c>
      <c r="C2162" s="17" t="s">
        <v>2727</v>
      </c>
      <c r="D2162" s="18" t="s">
        <v>2728</v>
      </c>
      <c r="E2162" s="17" t="n">
        <v>20121500330</v>
      </c>
      <c r="F2162" s="19" t="n">
        <v>1000</v>
      </c>
      <c r="G2162" s="19" t="n">
        <v>243.38</v>
      </c>
      <c r="H2162" s="19"/>
      <c r="I2162" s="19" t="n">
        <f aca="false">F2162-G2162-H2162</f>
        <v>756.62</v>
      </c>
      <c r="J2162" s="19" t="n">
        <v>296.94</v>
      </c>
      <c r="K2162" s="19"/>
      <c r="L2162" s="19" t="n">
        <f aca="false">I2162-J2162-K2162</f>
        <v>459.68</v>
      </c>
      <c r="M2162" s="17"/>
      <c r="N2162" s="17"/>
    </row>
    <row r="2163" s="20" customFormat="true" ht="12" hidden="false" customHeight="false" outlineLevel="0" collapsed="false">
      <c r="A2163" s="17" t="n">
        <v>38</v>
      </c>
      <c r="B2163" s="18" t="s">
        <v>768</v>
      </c>
      <c r="C2163" s="17" t="s">
        <v>2727</v>
      </c>
      <c r="D2163" s="18" t="s">
        <v>2729</v>
      </c>
      <c r="E2163" s="17" t="n">
        <v>20121500311</v>
      </c>
      <c r="F2163" s="19" t="n">
        <v>1000</v>
      </c>
      <c r="G2163" s="19" t="n">
        <v>243.38</v>
      </c>
      <c r="H2163" s="19"/>
      <c r="I2163" s="19" t="n">
        <f aca="false">F2163-G2163-H2163</f>
        <v>756.62</v>
      </c>
      <c r="J2163" s="19" t="n">
        <v>296.94</v>
      </c>
      <c r="K2163" s="19"/>
      <c r="L2163" s="19" t="n">
        <f aca="false">I2163-J2163-K2163</f>
        <v>459.68</v>
      </c>
      <c r="M2163" s="17"/>
      <c r="N2163" s="17"/>
    </row>
    <row r="2164" s="20" customFormat="true" ht="12" hidden="false" customHeight="false" outlineLevel="0" collapsed="false">
      <c r="A2164" s="17" t="n">
        <v>39</v>
      </c>
      <c r="B2164" s="18" t="s">
        <v>768</v>
      </c>
      <c r="C2164" s="17" t="s">
        <v>2727</v>
      </c>
      <c r="D2164" s="18" t="s">
        <v>2730</v>
      </c>
      <c r="E2164" s="17" t="n">
        <v>20121500312</v>
      </c>
      <c r="F2164" s="19" t="n">
        <v>1000</v>
      </c>
      <c r="G2164" s="19" t="n">
        <v>243.38</v>
      </c>
      <c r="H2164" s="19"/>
      <c r="I2164" s="19" t="n">
        <f aca="false">F2164-G2164-H2164</f>
        <v>756.62</v>
      </c>
      <c r="J2164" s="19" t="n">
        <v>296.94</v>
      </c>
      <c r="K2164" s="19"/>
      <c r="L2164" s="19" t="n">
        <f aca="false">I2164-J2164-K2164</f>
        <v>459.68</v>
      </c>
      <c r="M2164" s="17"/>
      <c r="N2164" s="17"/>
    </row>
    <row r="2165" s="20" customFormat="true" ht="12" hidden="false" customHeight="false" outlineLevel="0" collapsed="false">
      <c r="A2165" s="17" t="n">
        <v>40</v>
      </c>
      <c r="B2165" s="18" t="s">
        <v>768</v>
      </c>
      <c r="C2165" s="17" t="s">
        <v>2727</v>
      </c>
      <c r="D2165" s="18" t="s">
        <v>2731</v>
      </c>
      <c r="E2165" s="17" t="n">
        <v>20121500313</v>
      </c>
      <c r="F2165" s="19" t="n">
        <v>1000</v>
      </c>
      <c r="G2165" s="19" t="n">
        <v>243.38</v>
      </c>
      <c r="H2165" s="19"/>
      <c r="I2165" s="19" t="n">
        <f aca="false">F2165-G2165-H2165</f>
        <v>756.62</v>
      </c>
      <c r="J2165" s="19" t="n">
        <v>296.94</v>
      </c>
      <c r="K2165" s="19"/>
      <c r="L2165" s="19" t="n">
        <f aca="false">I2165-J2165-K2165</f>
        <v>459.68</v>
      </c>
      <c r="M2165" s="17"/>
      <c r="N2165" s="17"/>
    </row>
    <row r="2166" s="20" customFormat="true" ht="12" hidden="false" customHeight="false" outlineLevel="0" collapsed="false">
      <c r="A2166" s="17" t="n">
        <v>41</v>
      </c>
      <c r="B2166" s="18" t="s">
        <v>768</v>
      </c>
      <c r="C2166" s="17" t="s">
        <v>2727</v>
      </c>
      <c r="D2166" s="18" t="s">
        <v>2732</v>
      </c>
      <c r="E2166" s="17" t="n">
        <v>20121500314</v>
      </c>
      <c r="F2166" s="19" t="n">
        <v>1000</v>
      </c>
      <c r="G2166" s="19" t="n">
        <v>243.38</v>
      </c>
      <c r="H2166" s="19"/>
      <c r="I2166" s="19" t="n">
        <f aca="false">F2166-G2166-H2166</f>
        <v>756.62</v>
      </c>
      <c r="J2166" s="19" t="n">
        <v>296.94</v>
      </c>
      <c r="K2166" s="19"/>
      <c r="L2166" s="19" t="n">
        <f aca="false">I2166-J2166-K2166</f>
        <v>459.68</v>
      </c>
      <c r="M2166" s="17"/>
      <c r="N2166" s="17"/>
    </row>
    <row r="2167" s="20" customFormat="true" ht="12" hidden="false" customHeight="false" outlineLevel="0" collapsed="false">
      <c r="A2167" s="17" t="n">
        <v>42</v>
      </c>
      <c r="B2167" s="18" t="s">
        <v>768</v>
      </c>
      <c r="C2167" s="17" t="s">
        <v>2727</v>
      </c>
      <c r="D2167" s="18" t="s">
        <v>2200</v>
      </c>
      <c r="E2167" s="17" t="n">
        <v>20121500317</v>
      </c>
      <c r="F2167" s="19" t="n">
        <v>1000</v>
      </c>
      <c r="G2167" s="19" t="n">
        <v>243.38</v>
      </c>
      <c r="H2167" s="19"/>
      <c r="I2167" s="19" t="n">
        <f aca="false">F2167-G2167-H2167</f>
        <v>756.62</v>
      </c>
      <c r="J2167" s="19" t="n">
        <v>296.94</v>
      </c>
      <c r="K2167" s="19"/>
      <c r="L2167" s="19" t="n">
        <f aca="false">I2167-J2167-K2167</f>
        <v>459.68</v>
      </c>
      <c r="M2167" s="17"/>
      <c r="N2167" s="17"/>
    </row>
    <row r="2168" s="20" customFormat="true" ht="12" hidden="false" customHeight="false" outlineLevel="0" collapsed="false">
      <c r="A2168" s="17" t="n">
        <v>43</v>
      </c>
      <c r="B2168" s="18" t="s">
        <v>768</v>
      </c>
      <c r="C2168" s="17" t="s">
        <v>2727</v>
      </c>
      <c r="D2168" s="18" t="s">
        <v>2733</v>
      </c>
      <c r="E2168" s="17" t="n">
        <v>20121500319</v>
      </c>
      <c r="F2168" s="19" t="n">
        <v>1000</v>
      </c>
      <c r="G2168" s="19" t="n">
        <v>243.38</v>
      </c>
      <c r="H2168" s="19"/>
      <c r="I2168" s="19" t="n">
        <f aca="false">F2168-G2168-H2168</f>
        <v>756.62</v>
      </c>
      <c r="J2168" s="19" t="n">
        <v>296.94</v>
      </c>
      <c r="K2168" s="19"/>
      <c r="L2168" s="19" t="n">
        <f aca="false">I2168-J2168-K2168</f>
        <v>459.68</v>
      </c>
      <c r="M2168" s="17"/>
      <c r="N2168" s="17"/>
    </row>
    <row r="2169" s="20" customFormat="true" ht="12" hidden="false" customHeight="false" outlineLevel="0" collapsed="false">
      <c r="A2169" s="17" t="n">
        <v>44</v>
      </c>
      <c r="B2169" s="18" t="s">
        <v>768</v>
      </c>
      <c r="C2169" s="17" t="s">
        <v>2727</v>
      </c>
      <c r="D2169" s="18" t="s">
        <v>2734</v>
      </c>
      <c r="E2169" s="17" t="n">
        <v>20121500325</v>
      </c>
      <c r="F2169" s="19" t="n">
        <v>1000</v>
      </c>
      <c r="G2169" s="19" t="n">
        <v>243.38</v>
      </c>
      <c r="H2169" s="19"/>
      <c r="I2169" s="19" t="n">
        <f aca="false">F2169-G2169-H2169</f>
        <v>756.62</v>
      </c>
      <c r="J2169" s="19" t="n">
        <v>296.94</v>
      </c>
      <c r="K2169" s="19"/>
      <c r="L2169" s="19" t="n">
        <f aca="false">I2169-J2169-K2169</f>
        <v>459.68</v>
      </c>
      <c r="M2169" s="17"/>
      <c r="N2169" s="17"/>
    </row>
    <row r="2170" s="20" customFormat="true" ht="12" hidden="false" customHeight="false" outlineLevel="0" collapsed="false">
      <c r="A2170" s="17" t="n">
        <v>45</v>
      </c>
      <c r="B2170" s="18" t="s">
        <v>768</v>
      </c>
      <c r="C2170" s="17" t="s">
        <v>2735</v>
      </c>
      <c r="D2170" s="18" t="s">
        <v>2300</v>
      </c>
      <c r="E2170" s="17" t="n">
        <v>20121500424</v>
      </c>
      <c r="F2170" s="19" t="n">
        <v>1000</v>
      </c>
      <c r="G2170" s="19" t="n">
        <v>243.38</v>
      </c>
      <c r="H2170" s="19"/>
      <c r="I2170" s="19" t="n">
        <f aca="false">F2170-G2170-H2170</f>
        <v>756.62</v>
      </c>
      <c r="J2170" s="19" t="n">
        <v>296.94</v>
      </c>
      <c r="K2170" s="19"/>
      <c r="L2170" s="19" t="n">
        <f aca="false">I2170-J2170-K2170</f>
        <v>459.68</v>
      </c>
      <c r="M2170" s="17"/>
      <c r="N2170" s="17"/>
    </row>
    <row r="2171" s="20" customFormat="true" ht="12" hidden="false" customHeight="false" outlineLevel="0" collapsed="false">
      <c r="A2171" s="17" t="n">
        <v>46</v>
      </c>
      <c r="B2171" s="18" t="s">
        <v>768</v>
      </c>
      <c r="C2171" s="17" t="s">
        <v>2735</v>
      </c>
      <c r="D2171" s="18" t="s">
        <v>2736</v>
      </c>
      <c r="E2171" s="17" t="n">
        <v>20121500430</v>
      </c>
      <c r="F2171" s="19" t="n">
        <v>1000</v>
      </c>
      <c r="G2171" s="19" t="n">
        <v>243.38</v>
      </c>
      <c r="H2171" s="19"/>
      <c r="I2171" s="19" t="n">
        <f aca="false">F2171-G2171-H2171</f>
        <v>756.62</v>
      </c>
      <c r="J2171" s="19" t="n">
        <v>296.94</v>
      </c>
      <c r="K2171" s="19"/>
      <c r="L2171" s="19" t="n">
        <f aca="false">I2171-J2171-K2171</f>
        <v>459.68</v>
      </c>
      <c r="M2171" s="17"/>
      <c r="N2171" s="17"/>
    </row>
    <row r="2172" s="20" customFormat="true" ht="12" hidden="false" customHeight="false" outlineLevel="0" collapsed="false">
      <c r="A2172" s="17" t="n">
        <v>47</v>
      </c>
      <c r="B2172" s="18" t="s">
        <v>768</v>
      </c>
      <c r="C2172" s="17" t="s">
        <v>2735</v>
      </c>
      <c r="D2172" s="18" t="s">
        <v>2737</v>
      </c>
      <c r="E2172" s="17" t="n">
        <v>20121500422</v>
      </c>
      <c r="F2172" s="19" t="n">
        <v>1000</v>
      </c>
      <c r="G2172" s="19" t="n">
        <v>243.38</v>
      </c>
      <c r="H2172" s="19"/>
      <c r="I2172" s="19" t="n">
        <f aca="false">F2172-G2172-H2172</f>
        <v>756.62</v>
      </c>
      <c r="J2172" s="19" t="n">
        <v>296.94</v>
      </c>
      <c r="K2172" s="19"/>
      <c r="L2172" s="19" t="n">
        <f aca="false">I2172-J2172-K2172</f>
        <v>459.68</v>
      </c>
      <c r="M2172" s="17"/>
      <c r="N2172" s="17"/>
    </row>
    <row r="2173" s="20" customFormat="true" ht="12" hidden="false" customHeight="false" outlineLevel="0" collapsed="false">
      <c r="A2173" s="17" t="n">
        <v>48</v>
      </c>
      <c r="B2173" s="18" t="s">
        <v>768</v>
      </c>
      <c r="C2173" s="17" t="s">
        <v>2735</v>
      </c>
      <c r="D2173" s="18" t="s">
        <v>2738</v>
      </c>
      <c r="E2173" s="17" t="n">
        <v>20121500426</v>
      </c>
      <c r="F2173" s="19" t="n">
        <v>1000</v>
      </c>
      <c r="G2173" s="19" t="n">
        <v>243.38</v>
      </c>
      <c r="H2173" s="19"/>
      <c r="I2173" s="19" t="n">
        <f aca="false">F2173-G2173-H2173</f>
        <v>756.62</v>
      </c>
      <c r="J2173" s="19" t="n">
        <v>296.94</v>
      </c>
      <c r="K2173" s="19"/>
      <c r="L2173" s="19" t="n">
        <f aca="false">I2173-J2173-K2173</f>
        <v>459.68</v>
      </c>
      <c r="M2173" s="17"/>
      <c r="N2173" s="17"/>
    </row>
    <row r="2174" s="20" customFormat="true" ht="12" hidden="false" customHeight="false" outlineLevel="0" collapsed="false">
      <c r="A2174" s="17" t="n">
        <v>49</v>
      </c>
      <c r="B2174" s="18" t="s">
        <v>768</v>
      </c>
      <c r="C2174" s="17" t="s">
        <v>2735</v>
      </c>
      <c r="D2174" s="18" t="s">
        <v>2739</v>
      </c>
      <c r="E2174" s="17" t="n">
        <v>20121500406</v>
      </c>
      <c r="F2174" s="19" t="n">
        <v>1000</v>
      </c>
      <c r="G2174" s="19" t="n">
        <v>243.38</v>
      </c>
      <c r="H2174" s="19"/>
      <c r="I2174" s="19" t="n">
        <f aca="false">F2174-G2174-H2174</f>
        <v>756.62</v>
      </c>
      <c r="J2174" s="19" t="n">
        <v>296.94</v>
      </c>
      <c r="K2174" s="19"/>
      <c r="L2174" s="19" t="n">
        <f aca="false">I2174-J2174-K2174</f>
        <v>459.68</v>
      </c>
      <c r="M2174" s="17"/>
      <c r="N2174" s="17"/>
    </row>
    <row r="2175" s="20" customFormat="true" ht="12" hidden="false" customHeight="false" outlineLevel="0" collapsed="false">
      <c r="A2175" s="17" t="n">
        <v>50</v>
      </c>
      <c r="B2175" s="18" t="s">
        <v>768</v>
      </c>
      <c r="C2175" s="17" t="s">
        <v>2735</v>
      </c>
      <c r="D2175" s="18" t="s">
        <v>2740</v>
      </c>
      <c r="E2175" s="17" t="n">
        <v>20121500402</v>
      </c>
      <c r="F2175" s="19" t="n">
        <v>1000</v>
      </c>
      <c r="G2175" s="19" t="n">
        <v>243.38</v>
      </c>
      <c r="H2175" s="19"/>
      <c r="I2175" s="19" t="n">
        <f aca="false">F2175-G2175-H2175</f>
        <v>756.62</v>
      </c>
      <c r="J2175" s="19" t="n">
        <v>296.94</v>
      </c>
      <c r="K2175" s="19"/>
      <c r="L2175" s="19" t="n">
        <f aca="false">I2175-J2175-K2175</f>
        <v>459.68</v>
      </c>
      <c r="M2175" s="17"/>
      <c r="N2175" s="17"/>
    </row>
    <row r="2176" s="20" customFormat="true" ht="12" hidden="false" customHeight="false" outlineLevel="0" collapsed="false">
      <c r="A2176" s="17" t="n">
        <v>51</v>
      </c>
      <c r="B2176" s="18" t="s">
        <v>768</v>
      </c>
      <c r="C2176" s="17" t="s">
        <v>2735</v>
      </c>
      <c r="D2176" s="18" t="s">
        <v>2741</v>
      </c>
      <c r="E2176" s="17" t="n">
        <v>20121500404</v>
      </c>
      <c r="F2176" s="19" t="n">
        <v>1000</v>
      </c>
      <c r="G2176" s="19" t="n">
        <v>243.38</v>
      </c>
      <c r="H2176" s="19"/>
      <c r="I2176" s="19" t="n">
        <f aca="false">F2176-G2176-H2176</f>
        <v>756.62</v>
      </c>
      <c r="J2176" s="19" t="n">
        <v>296.94</v>
      </c>
      <c r="K2176" s="19"/>
      <c r="L2176" s="19" t="n">
        <f aca="false">I2176-J2176-K2176</f>
        <v>459.68</v>
      </c>
      <c r="M2176" s="17"/>
      <c r="N2176" s="17"/>
    </row>
    <row r="2177" s="20" customFormat="true" ht="12" hidden="false" customHeight="false" outlineLevel="0" collapsed="false">
      <c r="A2177" s="17" t="n">
        <v>52</v>
      </c>
      <c r="B2177" s="18" t="s">
        <v>768</v>
      </c>
      <c r="C2177" s="17" t="s">
        <v>2735</v>
      </c>
      <c r="D2177" s="18" t="s">
        <v>2742</v>
      </c>
      <c r="E2177" s="17" t="n">
        <v>20121500412</v>
      </c>
      <c r="F2177" s="19" t="n">
        <v>1000</v>
      </c>
      <c r="G2177" s="19" t="n">
        <v>243.38</v>
      </c>
      <c r="H2177" s="19"/>
      <c r="I2177" s="19" t="n">
        <f aca="false">F2177-G2177-H2177</f>
        <v>756.62</v>
      </c>
      <c r="J2177" s="19" t="n">
        <v>296.94</v>
      </c>
      <c r="K2177" s="19"/>
      <c r="L2177" s="19" t="n">
        <f aca="false">I2177-J2177-K2177</f>
        <v>459.68</v>
      </c>
      <c r="M2177" s="17"/>
      <c r="N2177" s="17"/>
    </row>
    <row r="2178" s="20" customFormat="true" ht="12" hidden="false" customHeight="false" outlineLevel="0" collapsed="false">
      <c r="A2178" s="17" t="n">
        <v>53</v>
      </c>
      <c r="B2178" s="18" t="s">
        <v>768</v>
      </c>
      <c r="C2178" s="17" t="s">
        <v>2735</v>
      </c>
      <c r="D2178" s="18" t="s">
        <v>2743</v>
      </c>
      <c r="E2178" s="17" t="n">
        <v>20121500417</v>
      </c>
      <c r="F2178" s="19" t="n">
        <v>1000</v>
      </c>
      <c r="G2178" s="19" t="n">
        <v>243.38</v>
      </c>
      <c r="H2178" s="19"/>
      <c r="I2178" s="19" t="n">
        <f aca="false">F2178-G2178-H2178</f>
        <v>756.62</v>
      </c>
      <c r="J2178" s="19" t="n">
        <v>296.94</v>
      </c>
      <c r="K2178" s="19"/>
      <c r="L2178" s="19" t="n">
        <f aca="false">I2178-J2178-K2178</f>
        <v>459.68</v>
      </c>
      <c r="M2178" s="17"/>
      <c r="N2178" s="17"/>
    </row>
    <row r="2179" s="20" customFormat="true" ht="12" hidden="false" customHeight="false" outlineLevel="0" collapsed="false">
      <c r="A2179" s="17" t="n">
        <v>54</v>
      </c>
      <c r="B2179" s="18" t="s">
        <v>768</v>
      </c>
      <c r="C2179" s="17" t="s">
        <v>2735</v>
      </c>
      <c r="D2179" s="18" t="s">
        <v>2744</v>
      </c>
      <c r="E2179" s="17" t="n">
        <v>20121500418</v>
      </c>
      <c r="F2179" s="19" t="n">
        <v>1000</v>
      </c>
      <c r="G2179" s="19" t="n">
        <v>243.38</v>
      </c>
      <c r="H2179" s="19"/>
      <c r="I2179" s="19" t="n">
        <f aca="false">F2179-G2179-H2179</f>
        <v>756.62</v>
      </c>
      <c r="J2179" s="19" t="n">
        <v>296.94</v>
      </c>
      <c r="K2179" s="19"/>
      <c r="L2179" s="19" t="n">
        <f aca="false">I2179-J2179-K2179</f>
        <v>459.68</v>
      </c>
      <c r="M2179" s="17"/>
      <c r="N2179" s="17"/>
    </row>
    <row r="2180" s="20" customFormat="true" ht="12" hidden="false" customHeight="false" outlineLevel="0" collapsed="false">
      <c r="A2180" s="17" t="n">
        <v>55</v>
      </c>
      <c r="B2180" s="18" t="s">
        <v>768</v>
      </c>
      <c r="C2180" s="17" t="s">
        <v>2745</v>
      </c>
      <c r="D2180" s="18" t="s">
        <v>2746</v>
      </c>
      <c r="E2180" s="17" t="n">
        <v>20121500527</v>
      </c>
      <c r="F2180" s="19" t="n">
        <v>1000</v>
      </c>
      <c r="G2180" s="19" t="n">
        <v>243.38</v>
      </c>
      <c r="H2180" s="19"/>
      <c r="I2180" s="19" t="n">
        <f aca="false">F2180-G2180-H2180</f>
        <v>756.62</v>
      </c>
      <c r="J2180" s="19" t="n">
        <v>296.94</v>
      </c>
      <c r="K2180" s="19"/>
      <c r="L2180" s="19" t="n">
        <f aca="false">I2180-J2180-K2180</f>
        <v>459.68</v>
      </c>
      <c r="M2180" s="17"/>
      <c r="N2180" s="17"/>
    </row>
    <row r="2181" s="20" customFormat="true" ht="12" hidden="false" customHeight="false" outlineLevel="0" collapsed="false">
      <c r="A2181" s="17" t="n">
        <v>56</v>
      </c>
      <c r="B2181" s="18" t="s">
        <v>768</v>
      </c>
      <c r="C2181" s="17" t="s">
        <v>2745</v>
      </c>
      <c r="D2181" s="18" t="s">
        <v>2747</v>
      </c>
      <c r="E2181" s="17" t="n">
        <v>20121500533</v>
      </c>
      <c r="F2181" s="19" t="n">
        <v>1000</v>
      </c>
      <c r="G2181" s="19" t="n">
        <v>243.38</v>
      </c>
      <c r="H2181" s="19"/>
      <c r="I2181" s="19" t="n">
        <f aca="false">F2181-G2181-H2181</f>
        <v>756.62</v>
      </c>
      <c r="J2181" s="19" t="n">
        <v>296.94</v>
      </c>
      <c r="K2181" s="19"/>
      <c r="L2181" s="19" t="n">
        <f aca="false">I2181-J2181-K2181</f>
        <v>459.68</v>
      </c>
      <c r="M2181" s="17"/>
      <c r="N2181" s="17"/>
    </row>
    <row r="2182" s="20" customFormat="true" ht="12" hidden="false" customHeight="false" outlineLevel="0" collapsed="false">
      <c r="A2182" s="17" t="n">
        <v>57</v>
      </c>
      <c r="B2182" s="18" t="s">
        <v>768</v>
      </c>
      <c r="C2182" s="17" t="s">
        <v>2745</v>
      </c>
      <c r="D2182" s="18" t="s">
        <v>2748</v>
      </c>
      <c r="E2182" s="17" t="n">
        <v>20121500532</v>
      </c>
      <c r="F2182" s="19" t="n">
        <v>1000</v>
      </c>
      <c r="G2182" s="19" t="n">
        <v>243.38</v>
      </c>
      <c r="H2182" s="19"/>
      <c r="I2182" s="19" t="n">
        <f aca="false">F2182-G2182-H2182</f>
        <v>756.62</v>
      </c>
      <c r="J2182" s="19" t="n">
        <v>296.94</v>
      </c>
      <c r="K2182" s="19"/>
      <c r="L2182" s="19" t="n">
        <f aca="false">I2182-J2182-K2182</f>
        <v>459.68</v>
      </c>
      <c r="M2182" s="17"/>
      <c r="N2182" s="17"/>
    </row>
    <row r="2183" s="20" customFormat="true" ht="12" hidden="false" customHeight="false" outlineLevel="0" collapsed="false">
      <c r="A2183" s="17" t="n">
        <v>58</v>
      </c>
      <c r="B2183" s="18" t="s">
        <v>768</v>
      </c>
      <c r="C2183" s="17" t="s">
        <v>2745</v>
      </c>
      <c r="D2183" s="18" t="s">
        <v>2749</v>
      </c>
      <c r="E2183" s="17" t="n">
        <v>20121500507</v>
      </c>
      <c r="F2183" s="19" t="n">
        <v>1000</v>
      </c>
      <c r="G2183" s="19" t="n">
        <v>243.38</v>
      </c>
      <c r="H2183" s="19"/>
      <c r="I2183" s="19" t="n">
        <f aca="false">F2183-G2183-H2183</f>
        <v>756.62</v>
      </c>
      <c r="J2183" s="19" t="n">
        <v>296.94</v>
      </c>
      <c r="K2183" s="19"/>
      <c r="L2183" s="19" t="n">
        <f aca="false">I2183-J2183-K2183</f>
        <v>459.68</v>
      </c>
      <c r="M2183" s="17"/>
      <c r="N2183" s="17"/>
    </row>
    <row r="2184" s="20" customFormat="true" ht="12" hidden="false" customHeight="false" outlineLevel="0" collapsed="false">
      <c r="A2184" s="17" t="n">
        <v>59</v>
      </c>
      <c r="B2184" s="18" t="s">
        <v>768</v>
      </c>
      <c r="C2184" s="17" t="s">
        <v>2745</v>
      </c>
      <c r="D2184" s="18" t="s">
        <v>2750</v>
      </c>
      <c r="E2184" s="17" t="n">
        <v>20121500525</v>
      </c>
      <c r="F2184" s="19" t="n">
        <v>1000</v>
      </c>
      <c r="G2184" s="19" t="n">
        <v>243.38</v>
      </c>
      <c r="H2184" s="19"/>
      <c r="I2184" s="19" t="n">
        <f aca="false">F2184-G2184-H2184</f>
        <v>756.62</v>
      </c>
      <c r="J2184" s="19" t="n">
        <v>296.94</v>
      </c>
      <c r="K2184" s="19"/>
      <c r="L2184" s="19" t="n">
        <f aca="false">I2184-J2184-K2184</f>
        <v>459.68</v>
      </c>
      <c r="M2184" s="17"/>
      <c r="N2184" s="17"/>
    </row>
    <row r="2185" s="20" customFormat="true" ht="12" hidden="false" customHeight="false" outlineLevel="0" collapsed="false">
      <c r="A2185" s="17" t="n">
        <v>60</v>
      </c>
      <c r="B2185" s="18" t="s">
        <v>768</v>
      </c>
      <c r="C2185" s="17" t="s">
        <v>2745</v>
      </c>
      <c r="D2185" s="18" t="s">
        <v>2751</v>
      </c>
      <c r="E2185" s="17" t="n">
        <v>20121500516</v>
      </c>
      <c r="F2185" s="19" t="n">
        <v>1000</v>
      </c>
      <c r="G2185" s="19" t="n">
        <v>243.38</v>
      </c>
      <c r="H2185" s="19"/>
      <c r="I2185" s="19" t="n">
        <f aca="false">F2185-G2185-H2185</f>
        <v>756.62</v>
      </c>
      <c r="J2185" s="19" t="n">
        <v>296.94</v>
      </c>
      <c r="K2185" s="19"/>
      <c r="L2185" s="19" t="n">
        <f aca="false">I2185-J2185-K2185</f>
        <v>459.68</v>
      </c>
      <c r="M2185" s="17"/>
      <c r="N2185" s="17"/>
    </row>
    <row r="2186" s="20" customFormat="true" ht="12" hidden="false" customHeight="false" outlineLevel="0" collapsed="false">
      <c r="A2186" s="17" t="n">
        <v>61</v>
      </c>
      <c r="B2186" s="18" t="s">
        <v>768</v>
      </c>
      <c r="C2186" s="17" t="s">
        <v>2745</v>
      </c>
      <c r="D2186" s="18" t="s">
        <v>2752</v>
      </c>
      <c r="E2186" s="17" t="n">
        <v>20121500514</v>
      </c>
      <c r="F2186" s="19" t="n">
        <v>1000</v>
      </c>
      <c r="G2186" s="19" t="n">
        <v>243.38</v>
      </c>
      <c r="H2186" s="19"/>
      <c r="I2186" s="19" t="n">
        <f aca="false">F2186-G2186-H2186</f>
        <v>756.62</v>
      </c>
      <c r="J2186" s="19" t="n">
        <v>296.94</v>
      </c>
      <c r="K2186" s="19"/>
      <c r="L2186" s="19" t="n">
        <f aca="false">I2186-J2186-K2186</f>
        <v>459.68</v>
      </c>
      <c r="M2186" s="17"/>
      <c r="N2186" s="17"/>
    </row>
    <row r="2187" s="20" customFormat="true" ht="12" hidden="false" customHeight="false" outlineLevel="0" collapsed="false">
      <c r="A2187" s="17" t="n">
        <v>62</v>
      </c>
      <c r="B2187" s="18" t="s">
        <v>768</v>
      </c>
      <c r="C2187" s="17" t="s">
        <v>2745</v>
      </c>
      <c r="D2187" s="18" t="s">
        <v>2753</v>
      </c>
      <c r="E2187" s="17" t="n">
        <v>20121500521</v>
      </c>
      <c r="F2187" s="19" t="n">
        <v>1000</v>
      </c>
      <c r="G2187" s="19" t="n">
        <v>243.38</v>
      </c>
      <c r="H2187" s="19"/>
      <c r="I2187" s="19" t="n">
        <f aca="false">F2187-G2187-H2187</f>
        <v>756.62</v>
      </c>
      <c r="J2187" s="19" t="n">
        <v>296.94</v>
      </c>
      <c r="K2187" s="19"/>
      <c r="L2187" s="19" t="n">
        <f aca="false">I2187-J2187-K2187</f>
        <v>459.68</v>
      </c>
      <c r="M2187" s="17"/>
      <c r="N2187" s="17"/>
    </row>
    <row r="2188" s="20" customFormat="true" ht="12" hidden="false" customHeight="false" outlineLevel="0" collapsed="false">
      <c r="A2188" s="17" t="n">
        <v>63</v>
      </c>
      <c r="B2188" s="18" t="s">
        <v>768</v>
      </c>
      <c r="C2188" s="17" t="s">
        <v>2745</v>
      </c>
      <c r="D2188" s="18" t="s">
        <v>2754</v>
      </c>
      <c r="E2188" s="17" t="n">
        <v>20121500528</v>
      </c>
      <c r="F2188" s="19" t="n">
        <v>1000</v>
      </c>
      <c r="G2188" s="19" t="n">
        <v>243.38</v>
      </c>
      <c r="H2188" s="19"/>
      <c r="I2188" s="19" t="n">
        <f aca="false">F2188-G2188-H2188</f>
        <v>756.62</v>
      </c>
      <c r="J2188" s="19" t="n">
        <v>296.94</v>
      </c>
      <c r="K2188" s="19"/>
      <c r="L2188" s="19" t="n">
        <f aca="false">I2188-J2188-K2188</f>
        <v>459.68</v>
      </c>
      <c r="M2188" s="17"/>
      <c r="N2188" s="17"/>
    </row>
    <row r="2189" s="20" customFormat="true" ht="12" hidden="false" customHeight="false" outlineLevel="0" collapsed="false">
      <c r="A2189" s="17" t="n">
        <v>64</v>
      </c>
      <c r="B2189" s="18" t="s">
        <v>768</v>
      </c>
      <c r="C2189" s="17" t="s">
        <v>2745</v>
      </c>
      <c r="D2189" s="18" t="s">
        <v>2755</v>
      </c>
      <c r="E2189" s="17" t="n">
        <v>20121500530</v>
      </c>
      <c r="F2189" s="19" t="n">
        <v>1000</v>
      </c>
      <c r="G2189" s="19" t="n">
        <v>243.38</v>
      </c>
      <c r="H2189" s="19"/>
      <c r="I2189" s="19" t="n">
        <f aca="false">F2189-G2189-H2189</f>
        <v>756.62</v>
      </c>
      <c r="J2189" s="19" t="n">
        <v>296.94</v>
      </c>
      <c r="K2189" s="19"/>
      <c r="L2189" s="19" t="n">
        <f aca="false">I2189-J2189-K2189</f>
        <v>459.68</v>
      </c>
      <c r="M2189" s="17"/>
      <c r="N2189" s="17"/>
    </row>
    <row r="2190" s="20" customFormat="true" ht="12" hidden="false" customHeight="false" outlineLevel="0" collapsed="false">
      <c r="A2190" s="17" t="n">
        <v>65</v>
      </c>
      <c r="B2190" s="18" t="s">
        <v>768</v>
      </c>
      <c r="C2190" s="17" t="s">
        <v>2745</v>
      </c>
      <c r="D2190" s="18" t="s">
        <v>2756</v>
      </c>
      <c r="E2190" s="17" t="n">
        <v>20121500502</v>
      </c>
      <c r="F2190" s="19" t="n">
        <v>1000</v>
      </c>
      <c r="G2190" s="19" t="n">
        <v>243.38</v>
      </c>
      <c r="H2190" s="19"/>
      <c r="I2190" s="19" t="n">
        <f aca="false">F2190-G2190-H2190</f>
        <v>756.62</v>
      </c>
      <c r="J2190" s="19" t="n">
        <v>296.94</v>
      </c>
      <c r="K2190" s="19"/>
      <c r="L2190" s="19" t="n">
        <f aca="false">I2190-J2190-K2190</f>
        <v>459.68</v>
      </c>
      <c r="M2190" s="17"/>
      <c r="N2190" s="17"/>
    </row>
    <row r="2191" s="20" customFormat="true" ht="12" hidden="false" customHeight="false" outlineLevel="0" collapsed="false">
      <c r="A2191" s="17" t="n">
        <v>66</v>
      </c>
      <c r="B2191" s="18" t="s">
        <v>768</v>
      </c>
      <c r="C2191" s="17" t="s">
        <v>2745</v>
      </c>
      <c r="D2191" s="18" t="s">
        <v>2757</v>
      </c>
      <c r="E2191" s="17" t="n">
        <v>20121500531</v>
      </c>
      <c r="F2191" s="19" t="n">
        <v>1000</v>
      </c>
      <c r="G2191" s="19" t="n">
        <v>243.38</v>
      </c>
      <c r="H2191" s="19"/>
      <c r="I2191" s="19" t="n">
        <f aca="false">F2191-G2191-H2191</f>
        <v>756.62</v>
      </c>
      <c r="J2191" s="19" t="n">
        <v>296.94</v>
      </c>
      <c r="K2191" s="19"/>
      <c r="L2191" s="19" t="n">
        <f aca="false">I2191-J2191-K2191</f>
        <v>459.68</v>
      </c>
      <c r="M2191" s="17"/>
      <c r="N2191" s="17"/>
    </row>
    <row r="2192" s="20" customFormat="true" ht="12" hidden="false" customHeight="false" outlineLevel="0" collapsed="false">
      <c r="A2192" s="17" t="n">
        <v>67</v>
      </c>
      <c r="B2192" s="18" t="s">
        <v>768</v>
      </c>
      <c r="C2192" s="17" t="s">
        <v>2745</v>
      </c>
      <c r="D2192" s="18" t="s">
        <v>2758</v>
      </c>
      <c r="E2192" s="17" t="n">
        <v>20121500517</v>
      </c>
      <c r="F2192" s="19" t="n">
        <v>1000</v>
      </c>
      <c r="G2192" s="19" t="n">
        <v>243.38</v>
      </c>
      <c r="H2192" s="19"/>
      <c r="I2192" s="19" t="n">
        <f aca="false">F2192-G2192-H2192</f>
        <v>756.62</v>
      </c>
      <c r="J2192" s="19" t="n">
        <v>296.94</v>
      </c>
      <c r="K2192" s="19"/>
      <c r="L2192" s="19" t="n">
        <f aca="false">I2192-J2192-K2192</f>
        <v>459.68</v>
      </c>
      <c r="M2192" s="17"/>
      <c r="N2192" s="17"/>
    </row>
    <row r="2193" s="20" customFormat="true" ht="12" hidden="false" customHeight="false" outlineLevel="0" collapsed="false">
      <c r="A2193" s="17" t="n">
        <v>68</v>
      </c>
      <c r="B2193" s="18" t="s">
        <v>768</v>
      </c>
      <c r="C2193" s="17" t="s">
        <v>2759</v>
      </c>
      <c r="D2193" s="18" t="s">
        <v>2760</v>
      </c>
      <c r="E2193" s="17" t="n">
        <v>20121500602</v>
      </c>
      <c r="F2193" s="19" t="n">
        <v>1000</v>
      </c>
      <c r="G2193" s="19" t="n">
        <v>243.38</v>
      </c>
      <c r="H2193" s="19"/>
      <c r="I2193" s="19" t="n">
        <f aca="false">F2193-G2193-H2193</f>
        <v>756.62</v>
      </c>
      <c r="J2193" s="19" t="n">
        <v>296.94</v>
      </c>
      <c r="K2193" s="19"/>
      <c r="L2193" s="19" t="n">
        <f aca="false">I2193-J2193-K2193</f>
        <v>459.68</v>
      </c>
      <c r="M2193" s="17"/>
      <c r="N2193" s="17"/>
    </row>
    <row r="2194" s="20" customFormat="true" ht="12" hidden="false" customHeight="false" outlineLevel="0" collapsed="false">
      <c r="A2194" s="17" t="n">
        <v>69</v>
      </c>
      <c r="B2194" s="18" t="s">
        <v>768</v>
      </c>
      <c r="C2194" s="17" t="s">
        <v>2759</v>
      </c>
      <c r="D2194" s="18" t="s">
        <v>2761</v>
      </c>
      <c r="E2194" s="17" t="n">
        <v>20121500604</v>
      </c>
      <c r="F2194" s="19" t="n">
        <v>1000</v>
      </c>
      <c r="G2194" s="19" t="n">
        <v>243.38</v>
      </c>
      <c r="H2194" s="19"/>
      <c r="I2194" s="19" t="n">
        <f aca="false">F2194-G2194-H2194</f>
        <v>756.62</v>
      </c>
      <c r="J2194" s="19" t="n">
        <v>296.94</v>
      </c>
      <c r="K2194" s="19"/>
      <c r="L2194" s="19" t="n">
        <f aca="false">I2194-J2194-K2194</f>
        <v>459.68</v>
      </c>
      <c r="M2194" s="17"/>
      <c r="N2194" s="17"/>
    </row>
    <row r="2195" s="20" customFormat="true" ht="12" hidden="false" customHeight="false" outlineLevel="0" collapsed="false">
      <c r="A2195" s="17" t="n">
        <v>70</v>
      </c>
      <c r="B2195" s="18" t="s">
        <v>768</v>
      </c>
      <c r="C2195" s="17" t="s">
        <v>2759</v>
      </c>
      <c r="D2195" s="18" t="s">
        <v>2762</v>
      </c>
      <c r="E2195" s="17" t="n">
        <v>20121500607</v>
      </c>
      <c r="F2195" s="19" t="n">
        <v>1000</v>
      </c>
      <c r="G2195" s="19" t="n">
        <v>243.38</v>
      </c>
      <c r="H2195" s="19"/>
      <c r="I2195" s="19" t="n">
        <f aca="false">F2195-G2195-H2195</f>
        <v>756.62</v>
      </c>
      <c r="J2195" s="19" t="n">
        <v>296.94</v>
      </c>
      <c r="K2195" s="19"/>
      <c r="L2195" s="19" t="n">
        <f aca="false">I2195-J2195-K2195</f>
        <v>459.68</v>
      </c>
      <c r="M2195" s="17"/>
      <c r="N2195" s="17"/>
    </row>
    <row r="2196" s="20" customFormat="true" ht="12" hidden="false" customHeight="false" outlineLevel="0" collapsed="false">
      <c r="A2196" s="17" t="n">
        <v>71</v>
      </c>
      <c r="B2196" s="18" t="s">
        <v>768</v>
      </c>
      <c r="C2196" s="17" t="s">
        <v>2759</v>
      </c>
      <c r="D2196" s="18" t="s">
        <v>2763</v>
      </c>
      <c r="E2196" s="17" t="n">
        <v>20121500608</v>
      </c>
      <c r="F2196" s="19" t="n">
        <v>1000</v>
      </c>
      <c r="G2196" s="19" t="n">
        <v>243.38</v>
      </c>
      <c r="H2196" s="19"/>
      <c r="I2196" s="19" t="n">
        <f aca="false">F2196-G2196-H2196</f>
        <v>756.62</v>
      </c>
      <c r="J2196" s="19" t="n">
        <v>296.94</v>
      </c>
      <c r="K2196" s="19"/>
      <c r="L2196" s="19" t="n">
        <f aca="false">I2196-J2196-K2196</f>
        <v>459.68</v>
      </c>
      <c r="M2196" s="17"/>
      <c r="N2196" s="17"/>
    </row>
    <row r="2197" s="20" customFormat="true" ht="12" hidden="false" customHeight="false" outlineLevel="0" collapsed="false">
      <c r="A2197" s="17" t="n">
        <v>72</v>
      </c>
      <c r="B2197" s="18" t="s">
        <v>768</v>
      </c>
      <c r="C2197" s="17" t="s">
        <v>2759</v>
      </c>
      <c r="D2197" s="18" t="s">
        <v>2764</v>
      </c>
      <c r="E2197" s="17" t="n">
        <v>20121500609</v>
      </c>
      <c r="F2197" s="19" t="n">
        <v>1000</v>
      </c>
      <c r="G2197" s="19" t="n">
        <v>243.38</v>
      </c>
      <c r="H2197" s="19"/>
      <c r="I2197" s="19" t="n">
        <f aca="false">F2197-G2197-H2197</f>
        <v>756.62</v>
      </c>
      <c r="J2197" s="19" t="n">
        <v>296.94</v>
      </c>
      <c r="K2197" s="19"/>
      <c r="L2197" s="19" t="n">
        <f aca="false">I2197-J2197-K2197</f>
        <v>459.68</v>
      </c>
      <c r="M2197" s="17"/>
      <c r="N2197" s="17"/>
    </row>
    <row r="2198" s="20" customFormat="true" ht="12" hidden="false" customHeight="false" outlineLevel="0" collapsed="false">
      <c r="A2198" s="17" t="n">
        <v>73</v>
      </c>
      <c r="B2198" s="18" t="s">
        <v>768</v>
      </c>
      <c r="C2198" s="17" t="s">
        <v>2759</v>
      </c>
      <c r="D2198" s="18" t="s">
        <v>2765</v>
      </c>
      <c r="E2198" s="17" t="n">
        <v>20121500613</v>
      </c>
      <c r="F2198" s="19" t="n">
        <v>1000</v>
      </c>
      <c r="G2198" s="19" t="n">
        <v>243.38</v>
      </c>
      <c r="H2198" s="19"/>
      <c r="I2198" s="19" t="n">
        <f aca="false">F2198-G2198-H2198</f>
        <v>756.62</v>
      </c>
      <c r="J2198" s="19" t="n">
        <v>296.94</v>
      </c>
      <c r="K2198" s="19"/>
      <c r="L2198" s="19" t="n">
        <f aca="false">I2198-J2198-K2198</f>
        <v>459.68</v>
      </c>
      <c r="M2198" s="17"/>
      <c r="N2198" s="17"/>
    </row>
    <row r="2199" s="20" customFormat="true" ht="12" hidden="false" customHeight="false" outlineLevel="0" collapsed="false">
      <c r="A2199" s="17" t="n">
        <v>74</v>
      </c>
      <c r="B2199" s="18" t="s">
        <v>768</v>
      </c>
      <c r="C2199" s="17" t="s">
        <v>2759</v>
      </c>
      <c r="D2199" s="18" t="s">
        <v>2766</v>
      </c>
      <c r="E2199" s="17" t="n">
        <v>20121500614</v>
      </c>
      <c r="F2199" s="19" t="n">
        <v>1000</v>
      </c>
      <c r="G2199" s="19" t="n">
        <v>243.38</v>
      </c>
      <c r="H2199" s="19"/>
      <c r="I2199" s="19" t="n">
        <f aca="false">F2199-G2199-H2199</f>
        <v>756.62</v>
      </c>
      <c r="J2199" s="19" t="n">
        <v>296.94</v>
      </c>
      <c r="K2199" s="19"/>
      <c r="L2199" s="19" t="n">
        <f aca="false">I2199-J2199-K2199</f>
        <v>459.68</v>
      </c>
      <c r="M2199" s="17"/>
      <c r="N2199" s="17"/>
    </row>
    <row r="2200" s="20" customFormat="true" ht="12" hidden="false" customHeight="false" outlineLevel="0" collapsed="false">
      <c r="A2200" s="17" t="n">
        <v>75</v>
      </c>
      <c r="B2200" s="18" t="s">
        <v>768</v>
      </c>
      <c r="C2200" s="17" t="s">
        <v>2759</v>
      </c>
      <c r="D2200" s="18" t="s">
        <v>2767</v>
      </c>
      <c r="E2200" s="17" t="n">
        <v>20121500623</v>
      </c>
      <c r="F2200" s="19" t="n">
        <v>1000</v>
      </c>
      <c r="G2200" s="19" t="n">
        <v>243.38</v>
      </c>
      <c r="H2200" s="19"/>
      <c r="I2200" s="19" t="n">
        <f aca="false">F2200-G2200-H2200</f>
        <v>756.62</v>
      </c>
      <c r="J2200" s="19" t="n">
        <v>296.94</v>
      </c>
      <c r="K2200" s="19"/>
      <c r="L2200" s="19" t="n">
        <f aca="false">I2200-J2200-K2200</f>
        <v>459.68</v>
      </c>
      <c r="M2200" s="17"/>
      <c r="N2200" s="17"/>
    </row>
    <row r="2201" s="20" customFormat="true" ht="12" hidden="false" customHeight="false" outlineLevel="0" collapsed="false">
      <c r="A2201" s="17" t="n">
        <v>76</v>
      </c>
      <c r="B2201" s="18" t="s">
        <v>768</v>
      </c>
      <c r="C2201" s="17" t="s">
        <v>2759</v>
      </c>
      <c r="D2201" s="18" t="s">
        <v>2768</v>
      </c>
      <c r="E2201" s="17" t="n">
        <v>20121500626</v>
      </c>
      <c r="F2201" s="19" t="n">
        <v>1000</v>
      </c>
      <c r="G2201" s="19" t="n">
        <v>243.38</v>
      </c>
      <c r="H2201" s="19"/>
      <c r="I2201" s="19" t="n">
        <f aca="false">F2201-G2201-H2201</f>
        <v>756.62</v>
      </c>
      <c r="J2201" s="19" t="n">
        <v>296.94</v>
      </c>
      <c r="K2201" s="19"/>
      <c r="L2201" s="19" t="n">
        <f aca="false">I2201-J2201-K2201</f>
        <v>459.68</v>
      </c>
      <c r="M2201" s="17"/>
      <c r="N2201" s="17"/>
    </row>
    <row r="2202" s="20" customFormat="true" ht="12" hidden="false" customHeight="false" outlineLevel="0" collapsed="false">
      <c r="A2202" s="17" t="n">
        <v>77</v>
      </c>
      <c r="B2202" s="18" t="s">
        <v>768</v>
      </c>
      <c r="C2202" s="17" t="s">
        <v>2759</v>
      </c>
      <c r="D2202" s="18" t="s">
        <v>2769</v>
      </c>
      <c r="E2202" s="17" t="n">
        <v>20121500627</v>
      </c>
      <c r="F2202" s="19" t="n">
        <v>1000</v>
      </c>
      <c r="G2202" s="19" t="n">
        <v>243.38</v>
      </c>
      <c r="H2202" s="19"/>
      <c r="I2202" s="19" t="n">
        <f aca="false">F2202-G2202-H2202</f>
        <v>756.62</v>
      </c>
      <c r="J2202" s="19" t="n">
        <v>296.94</v>
      </c>
      <c r="K2202" s="19"/>
      <c r="L2202" s="19" t="n">
        <f aca="false">I2202-J2202-K2202</f>
        <v>459.68</v>
      </c>
      <c r="M2202" s="17"/>
      <c r="N2202" s="17"/>
    </row>
    <row r="2203" s="20" customFormat="true" ht="12" hidden="false" customHeight="false" outlineLevel="0" collapsed="false">
      <c r="A2203" s="17" t="n">
        <v>78</v>
      </c>
      <c r="B2203" s="18" t="s">
        <v>768</v>
      </c>
      <c r="C2203" s="17" t="s">
        <v>2759</v>
      </c>
      <c r="D2203" s="18" t="s">
        <v>2770</v>
      </c>
      <c r="E2203" s="17" t="n">
        <v>20121500628</v>
      </c>
      <c r="F2203" s="19" t="n">
        <v>1000</v>
      </c>
      <c r="G2203" s="19" t="n">
        <v>243.38</v>
      </c>
      <c r="H2203" s="19"/>
      <c r="I2203" s="19" t="n">
        <f aca="false">F2203-G2203-H2203</f>
        <v>756.62</v>
      </c>
      <c r="J2203" s="19" t="n">
        <v>296.94</v>
      </c>
      <c r="K2203" s="19"/>
      <c r="L2203" s="19" t="n">
        <f aca="false">I2203-J2203-K2203</f>
        <v>459.68</v>
      </c>
      <c r="M2203" s="17"/>
      <c r="N2203" s="17"/>
    </row>
    <row r="2204" s="20" customFormat="true" ht="12" hidden="false" customHeight="false" outlineLevel="0" collapsed="false">
      <c r="A2204" s="17" t="n">
        <v>79</v>
      </c>
      <c r="B2204" s="18" t="s">
        <v>768</v>
      </c>
      <c r="C2204" s="17" t="s">
        <v>2759</v>
      </c>
      <c r="D2204" s="18" t="s">
        <v>2771</v>
      </c>
      <c r="E2204" s="17" t="n">
        <v>20121500629</v>
      </c>
      <c r="F2204" s="19" t="n">
        <v>1000</v>
      </c>
      <c r="G2204" s="19" t="n">
        <v>243.38</v>
      </c>
      <c r="H2204" s="19"/>
      <c r="I2204" s="19" t="n">
        <f aca="false">F2204-G2204-H2204</f>
        <v>756.62</v>
      </c>
      <c r="J2204" s="19" t="n">
        <v>296.94</v>
      </c>
      <c r="K2204" s="19"/>
      <c r="L2204" s="19" t="n">
        <f aca="false">I2204-J2204-K2204</f>
        <v>459.68</v>
      </c>
      <c r="M2204" s="17"/>
      <c r="N2204" s="17"/>
    </row>
    <row r="2205" s="20" customFormat="true" ht="12" hidden="false" customHeight="false" outlineLevel="0" collapsed="false">
      <c r="A2205" s="17" t="n">
        <v>80</v>
      </c>
      <c r="B2205" s="18" t="s">
        <v>768</v>
      </c>
      <c r="C2205" s="17" t="s">
        <v>2759</v>
      </c>
      <c r="D2205" s="18" t="s">
        <v>2772</v>
      </c>
      <c r="E2205" s="17" t="n">
        <v>20121500630</v>
      </c>
      <c r="F2205" s="19" t="n">
        <v>1000</v>
      </c>
      <c r="G2205" s="19" t="n">
        <v>243.38</v>
      </c>
      <c r="H2205" s="19"/>
      <c r="I2205" s="19" t="n">
        <f aca="false">F2205-G2205-H2205</f>
        <v>756.62</v>
      </c>
      <c r="J2205" s="19" t="n">
        <v>296.94</v>
      </c>
      <c r="K2205" s="19"/>
      <c r="L2205" s="19" t="n">
        <f aca="false">I2205-J2205-K2205</f>
        <v>459.68</v>
      </c>
      <c r="M2205" s="17"/>
      <c r="N2205" s="17"/>
    </row>
    <row r="2206" s="20" customFormat="true" ht="12" hidden="false" customHeight="false" outlineLevel="0" collapsed="false">
      <c r="A2206" s="17" t="n">
        <v>81</v>
      </c>
      <c r="B2206" s="18" t="s">
        <v>768</v>
      </c>
      <c r="C2206" s="17" t="s">
        <v>2759</v>
      </c>
      <c r="D2206" s="18" t="s">
        <v>1718</v>
      </c>
      <c r="E2206" s="17" t="n">
        <v>20121500631</v>
      </c>
      <c r="F2206" s="19" t="n">
        <v>1000</v>
      </c>
      <c r="G2206" s="19" t="n">
        <v>243.38</v>
      </c>
      <c r="H2206" s="19"/>
      <c r="I2206" s="19" t="n">
        <f aca="false">F2206-G2206-H2206</f>
        <v>756.62</v>
      </c>
      <c r="J2206" s="19" t="n">
        <v>296.94</v>
      </c>
      <c r="K2206" s="19"/>
      <c r="L2206" s="19" t="n">
        <f aca="false">I2206-J2206-K2206</f>
        <v>459.68</v>
      </c>
      <c r="M2206" s="17"/>
      <c r="N2206" s="17"/>
    </row>
    <row r="2207" s="20" customFormat="true" ht="12" hidden="false" customHeight="false" outlineLevel="0" collapsed="false">
      <c r="A2207" s="17" t="n">
        <v>82</v>
      </c>
      <c r="B2207" s="18" t="s">
        <v>768</v>
      </c>
      <c r="C2207" s="17" t="s">
        <v>2759</v>
      </c>
      <c r="D2207" s="18" t="s">
        <v>1037</v>
      </c>
      <c r="E2207" s="17" t="n">
        <v>20121500632</v>
      </c>
      <c r="F2207" s="19" t="n">
        <v>1000</v>
      </c>
      <c r="G2207" s="19" t="n">
        <v>243.38</v>
      </c>
      <c r="H2207" s="19"/>
      <c r="I2207" s="19" t="n">
        <f aca="false">F2207-G2207-H2207</f>
        <v>756.62</v>
      </c>
      <c r="J2207" s="19" t="n">
        <v>296.94</v>
      </c>
      <c r="K2207" s="19"/>
      <c r="L2207" s="19" t="n">
        <f aca="false">I2207-J2207-K2207</f>
        <v>459.68</v>
      </c>
      <c r="M2207" s="17"/>
      <c r="N2207" s="17"/>
    </row>
    <row r="2208" s="20" customFormat="true" ht="12" hidden="false" customHeight="false" outlineLevel="0" collapsed="false">
      <c r="A2208" s="17"/>
      <c r="B2208" s="17"/>
      <c r="C2208" s="17"/>
      <c r="D2208" s="17"/>
      <c r="E2208" s="17"/>
      <c r="F2208" s="19"/>
      <c r="G2208" s="19"/>
      <c r="H2208" s="19"/>
      <c r="I2208" s="19"/>
      <c r="J2208" s="19"/>
      <c r="K2208" s="21" t="s">
        <v>20</v>
      </c>
      <c r="L2208" s="19" t="n">
        <v>37693.76</v>
      </c>
      <c r="M2208" s="19"/>
      <c r="N2208" s="17"/>
    </row>
    <row r="2209" s="20" customFormat="true" ht="12" hidden="false" customHeight="false" outlineLevel="0" collapsed="false">
      <c r="A2209" s="17"/>
      <c r="B2209" s="17"/>
      <c r="C2209" s="17"/>
      <c r="D2209" s="17"/>
      <c r="E2209" s="17"/>
      <c r="F2209" s="19"/>
      <c r="G2209" s="19"/>
      <c r="H2209" s="19"/>
      <c r="I2209" s="19"/>
      <c r="J2209" s="19"/>
      <c r="K2209" s="19"/>
      <c r="L2209" s="19"/>
      <c r="M2209" s="17"/>
      <c r="N2209" s="17"/>
    </row>
    <row r="2210" s="20" customFormat="true" ht="12" hidden="false" customHeight="false" outlineLevel="0" collapsed="false">
      <c r="A2210" s="17" t="n">
        <v>1</v>
      </c>
      <c r="B2210" s="18" t="s">
        <v>1210</v>
      </c>
      <c r="C2210" s="18" t="s">
        <v>2773</v>
      </c>
      <c r="D2210" s="18" t="s">
        <v>2774</v>
      </c>
      <c r="E2210" s="55" t="n">
        <v>20121130101</v>
      </c>
      <c r="F2210" s="19" t="n">
        <v>1000</v>
      </c>
      <c r="G2210" s="19" t="n">
        <v>237.89</v>
      </c>
      <c r="H2210" s="19"/>
      <c r="I2210" s="19" t="n">
        <f aca="false">F2210-G2210-H2210</f>
        <v>762.11</v>
      </c>
      <c r="J2210" s="19" t="n">
        <v>265.69</v>
      </c>
      <c r="K2210" s="19"/>
      <c r="L2210" s="19" t="n">
        <f aca="false">I2210-J2210-K2210</f>
        <v>496.42</v>
      </c>
      <c r="M2210" s="17"/>
      <c r="N2210" s="17"/>
    </row>
    <row r="2211" s="20" customFormat="true" ht="12" hidden="false" customHeight="false" outlineLevel="0" collapsed="false">
      <c r="A2211" s="17" t="n">
        <v>2</v>
      </c>
      <c r="B2211" s="18" t="s">
        <v>1210</v>
      </c>
      <c r="C2211" s="18" t="s">
        <v>2773</v>
      </c>
      <c r="D2211" s="18" t="s">
        <v>30</v>
      </c>
      <c r="E2211" s="17" t="n">
        <v>20121130102</v>
      </c>
      <c r="F2211" s="19" t="n">
        <v>1000</v>
      </c>
      <c r="G2211" s="19" t="n">
        <v>237.89</v>
      </c>
      <c r="H2211" s="19"/>
      <c r="I2211" s="19" t="n">
        <f aca="false">F2211-G2211-H2211</f>
        <v>762.11</v>
      </c>
      <c r="J2211" s="19" t="n">
        <v>265.69</v>
      </c>
      <c r="K2211" s="19"/>
      <c r="L2211" s="19" t="n">
        <f aca="false">I2211-J2211-K2211</f>
        <v>496.42</v>
      </c>
      <c r="M2211" s="17"/>
      <c r="N2211" s="17"/>
    </row>
    <row r="2212" s="20" customFormat="true" ht="12" hidden="false" customHeight="false" outlineLevel="0" collapsed="false">
      <c r="A2212" s="17" t="n">
        <v>3</v>
      </c>
      <c r="B2212" s="18" t="s">
        <v>1210</v>
      </c>
      <c r="C2212" s="18" t="s">
        <v>2773</v>
      </c>
      <c r="D2212" s="18" t="s">
        <v>2775</v>
      </c>
      <c r="E2212" s="17" t="n">
        <v>20121130103</v>
      </c>
      <c r="F2212" s="19" t="n">
        <v>1000</v>
      </c>
      <c r="G2212" s="19" t="n">
        <v>237.89</v>
      </c>
      <c r="H2212" s="19"/>
      <c r="I2212" s="19" t="n">
        <f aca="false">F2212-G2212-H2212</f>
        <v>762.11</v>
      </c>
      <c r="J2212" s="19" t="n">
        <v>265.69</v>
      </c>
      <c r="K2212" s="19"/>
      <c r="L2212" s="19" t="n">
        <f aca="false">I2212-J2212-K2212</f>
        <v>496.42</v>
      </c>
      <c r="M2212" s="17"/>
      <c r="N2212" s="17"/>
    </row>
    <row r="2213" s="20" customFormat="true" ht="12" hidden="false" customHeight="false" outlineLevel="0" collapsed="false">
      <c r="A2213" s="17" t="n">
        <v>4</v>
      </c>
      <c r="B2213" s="18" t="s">
        <v>1210</v>
      </c>
      <c r="C2213" s="18" t="s">
        <v>2773</v>
      </c>
      <c r="D2213" s="18" t="s">
        <v>2776</v>
      </c>
      <c r="E2213" s="17" t="n">
        <v>20121130104</v>
      </c>
      <c r="F2213" s="19" t="n">
        <v>1000</v>
      </c>
      <c r="G2213" s="19" t="n">
        <v>237.89</v>
      </c>
      <c r="H2213" s="19"/>
      <c r="I2213" s="19" t="n">
        <f aca="false">F2213-G2213-H2213</f>
        <v>762.11</v>
      </c>
      <c r="J2213" s="19" t="n">
        <v>265.69</v>
      </c>
      <c r="K2213" s="19"/>
      <c r="L2213" s="19" t="n">
        <f aca="false">I2213-J2213-K2213</f>
        <v>496.42</v>
      </c>
      <c r="M2213" s="17"/>
      <c r="N2213" s="17"/>
    </row>
    <row r="2214" s="20" customFormat="true" ht="12" hidden="false" customHeight="false" outlineLevel="0" collapsed="false">
      <c r="A2214" s="17" t="n">
        <v>5</v>
      </c>
      <c r="B2214" s="18" t="s">
        <v>1210</v>
      </c>
      <c r="C2214" s="18" t="s">
        <v>2773</v>
      </c>
      <c r="D2214" s="18" t="s">
        <v>2777</v>
      </c>
      <c r="E2214" s="17" t="n">
        <v>20121130105</v>
      </c>
      <c r="F2214" s="19" t="n">
        <v>1000</v>
      </c>
      <c r="G2214" s="19" t="n">
        <v>237.89</v>
      </c>
      <c r="H2214" s="19"/>
      <c r="I2214" s="19" t="n">
        <f aca="false">F2214-G2214-H2214</f>
        <v>762.11</v>
      </c>
      <c r="J2214" s="19" t="n">
        <v>265.69</v>
      </c>
      <c r="K2214" s="19"/>
      <c r="L2214" s="19" t="n">
        <f aca="false">I2214-J2214-K2214</f>
        <v>496.42</v>
      </c>
      <c r="M2214" s="17"/>
      <c r="N2214" s="17"/>
    </row>
    <row r="2215" s="20" customFormat="true" ht="12" hidden="false" customHeight="false" outlineLevel="0" collapsed="false">
      <c r="A2215" s="17" t="n">
        <v>6</v>
      </c>
      <c r="B2215" s="18" t="s">
        <v>1210</v>
      </c>
      <c r="C2215" s="18" t="s">
        <v>2773</v>
      </c>
      <c r="D2215" s="18" t="s">
        <v>2778</v>
      </c>
      <c r="E2215" s="17" t="n">
        <v>20121130106</v>
      </c>
      <c r="F2215" s="19" t="n">
        <v>1000</v>
      </c>
      <c r="G2215" s="19" t="n">
        <v>237.89</v>
      </c>
      <c r="H2215" s="19"/>
      <c r="I2215" s="19" t="n">
        <f aca="false">F2215-G2215-H2215</f>
        <v>762.11</v>
      </c>
      <c r="J2215" s="19" t="n">
        <v>265.69</v>
      </c>
      <c r="K2215" s="19"/>
      <c r="L2215" s="19" t="n">
        <f aca="false">I2215-J2215-K2215</f>
        <v>496.42</v>
      </c>
      <c r="M2215" s="17"/>
      <c r="N2215" s="17"/>
    </row>
    <row r="2216" s="20" customFormat="true" ht="12" hidden="false" customHeight="false" outlineLevel="0" collapsed="false">
      <c r="A2216" s="17" t="n">
        <v>7</v>
      </c>
      <c r="B2216" s="18" t="s">
        <v>1210</v>
      </c>
      <c r="C2216" s="18" t="s">
        <v>2773</v>
      </c>
      <c r="D2216" s="18" t="s">
        <v>2779</v>
      </c>
      <c r="E2216" s="17" t="n">
        <v>20121130108</v>
      </c>
      <c r="F2216" s="19" t="n">
        <v>1000</v>
      </c>
      <c r="G2216" s="19" t="n">
        <v>237.89</v>
      </c>
      <c r="H2216" s="19"/>
      <c r="I2216" s="19" t="n">
        <f aca="false">F2216-G2216-H2216</f>
        <v>762.11</v>
      </c>
      <c r="J2216" s="19" t="n">
        <v>265.69</v>
      </c>
      <c r="K2216" s="19"/>
      <c r="L2216" s="19" t="n">
        <f aca="false">I2216-J2216-K2216</f>
        <v>496.42</v>
      </c>
      <c r="M2216" s="17"/>
      <c r="N2216" s="17"/>
    </row>
    <row r="2217" s="20" customFormat="true" ht="12" hidden="false" customHeight="false" outlineLevel="0" collapsed="false">
      <c r="A2217" s="17" t="n">
        <v>8</v>
      </c>
      <c r="B2217" s="18" t="s">
        <v>1210</v>
      </c>
      <c r="C2217" s="18" t="s">
        <v>2773</v>
      </c>
      <c r="D2217" s="18" t="s">
        <v>2780</v>
      </c>
      <c r="E2217" s="17" t="n">
        <v>20121130109</v>
      </c>
      <c r="F2217" s="19" t="n">
        <v>1000</v>
      </c>
      <c r="G2217" s="19" t="n">
        <v>237.89</v>
      </c>
      <c r="H2217" s="19"/>
      <c r="I2217" s="19" t="n">
        <f aca="false">F2217-G2217-H2217</f>
        <v>762.11</v>
      </c>
      <c r="J2217" s="19" t="n">
        <v>265.69</v>
      </c>
      <c r="K2217" s="19"/>
      <c r="L2217" s="19" t="n">
        <f aca="false">I2217-J2217-K2217</f>
        <v>496.42</v>
      </c>
      <c r="M2217" s="17"/>
      <c r="N2217" s="17"/>
    </row>
    <row r="2218" s="20" customFormat="true" ht="12" hidden="false" customHeight="false" outlineLevel="0" collapsed="false">
      <c r="A2218" s="17" t="n">
        <v>9</v>
      </c>
      <c r="B2218" s="18" t="s">
        <v>1210</v>
      </c>
      <c r="C2218" s="18" t="s">
        <v>2773</v>
      </c>
      <c r="D2218" s="18" t="s">
        <v>2781</v>
      </c>
      <c r="E2218" s="17" t="n">
        <v>20121130111</v>
      </c>
      <c r="F2218" s="19" t="n">
        <v>1000</v>
      </c>
      <c r="G2218" s="19" t="n">
        <v>237.89</v>
      </c>
      <c r="H2218" s="19"/>
      <c r="I2218" s="19" t="n">
        <f aca="false">F2218-G2218-H2218</f>
        <v>762.11</v>
      </c>
      <c r="J2218" s="19" t="n">
        <v>265.69</v>
      </c>
      <c r="K2218" s="19"/>
      <c r="L2218" s="19" t="n">
        <f aca="false">I2218-J2218-K2218</f>
        <v>496.42</v>
      </c>
      <c r="M2218" s="17"/>
      <c r="N2218" s="17"/>
    </row>
    <row r="2219" s="20" customFormat="true" ht="12" hidden="false" customHeight="false" outlineLevel="0" collapsed="false">
      <c r="A2219" s="17" t="n">
        <v>10</v>
      </c>
      <c r="B2219" s="18" t="s">
        <v>1210</v>
      </c>
      <c r="C2219" s="18" t="s">
        <v>2773</v>
      </c>
      <c r="D2219" s="18" t="s">
        <v>2782</v>
      </c>
      <c r="E2219" s="17" t="n">
        <v>20121130112</v>
      </c>
      <c r="F2219" s="19" t="n">
        <v>1000</v>
      </c>
      <c r="G2219" s="19" t="n">
        <v>237.89</v>
      </c>
      <c r="H2219" s="19"/>
      <c r="I2219" s="19" t="n">
        <f aca="false">F2219-G2219-H2219</f>
        <v>762.11</v>
      </c>
      <c r="J2219" s="19" t="n">
        <v>265.69</v>
      </c>
      <c r="K2219" s="19"/>
      <c r="L2219" s="19" t="n">
        <f aca="false">I2219-J2219-K2219</f>
        <v>496.42</v>
      </c>
      <c r="M2219" s="17"/>
      <c r="N2219" s="17"/>
    </row>
    <row r="2220" s="20" customFormat="true" ht="12" hidden="false" customHeight="false" outlineLevel="0" collapsed="false">
      <c r="A2220" s="17" t="n">
        <v>11</v>
      </c>
      <c r="B2220" s="18" t="s">
        <v>1210</v>
      </c>
      <c r="C2220" s="18" t="s">
        <v>2773</v>
      </c>
      <c r="D2220" s="18" t="s">
        <v>2783</v>
      </c>
      <c r="E2220" s="17" t="n">
        <v>20121130113</v>
      </c>
      <c r="F2220" s="19" t="n">
        <v>1000</v>
      </c>
      <c r="G2220" s="19" t="n">
        <v>237.89</v>
      </c>
      <c r="H2220" s="19"/>
      <c r="I2220" s="19" t="n">
        <f aca="false">F2220-G2220-H2220</f>
        <v>762.11</v>
      </c>
      <c r="J2220" s="19" t="n">
        <v>265.69</v>
      </c>
      <c r="K2220" s="19"/>
      <c r="L2220" s="19" t="n">
        <f aca="false">I2220-J2220-K2220</f>
        <v>496.42</v>
      </c>
      <c r="M2220" s="17"/>
      <c r="N2220" s="17"/>
    </row>
    <row r="2221" s="20" customFormat="true" ht="12" hidden="false" customHeight="false" outlineLevel="0" collapsed="false">
      <c r="A2221" s="17" t="n">
        <v>12</v>
      </c>
      <c r="B2221" s="18" t="s">
        <v>1210</v>
      </c>
      <c r="C2221" s="18" t="s">
        <v>2773</v>
      </c>
      <c r="D2221" s="18" t="s">
        <v>2784</v>
      </c>
      <c r="E2221" s="17" t="n">
        <v>20121130114</v>
      </c>
      <c r="F2221" s="19" t="n">
        <v>1000</v>
      </c>
      <c r="G2221" s="19" t="n">
        <v>237.89</v>
      </c>
      <c r="H2221" s="19"/>
      <c r="I2221" s="19" t="n">
        <f aca="false">F2221-G2221-H2221</f>
        <v>762.11</v>
      </c>
      <c r="J2221" s="19" t="n">
        <v>265.69</v>
      </c>
      <c r="K2221" s="19"/>
      <c r="L2221" s="19" t="n">
        <f aca="false">I2221-J2221-K2221</f>
        <v>496.42</v>
      </c>
      <c r="M2221" s="17"/>
      <c r="N2221" s="17"/>
    </row>
    <row r="2222" s="20" customFormat="true" ht="12" hidden="false" customHeight="false" outlineLevel="0" collapsed="false">
      <c r="A2222" s="17" t="n">
        <v>13</v>
      </c>
      <c r="B2222" s="18" t="s">
        <v>1210</v>
      </c>
      <c r="C2222" s="18" t="s">
        <v>2773</v>
      </c>
      <c r="D2222" s="18" t="s">
        <v>2785</v>
      </c>
      <c r="E2222" s="17" t="n">
        <v>20121130117</v>
      </c>
      <c r="F2222" s="19" t="n">
        <v>1000</v>
      </c>
      <c r="G2222" s="19" t="n">
        <v>237.89</v>
      </c>
      <c r="H2222" s="19"/>
      <c r="I2222" s="19" t="n">
        <f aca="false">F2222-G2222-H2222</f>
        <v>762.11</v>
      </c>
      <c r="J2222" s="19" t="n">
        <v>265.69</v>
      </c>
      <c r="K2222" s="19"/>
      <c r="L2222" s="19" t="n">
        <f aca="false">I2222-J2222-K2222</f>
        <v>496.42</v>
      </c>
      <c r="M2222" s="17"/>
      <c r="N2222" s="17"/>
    </row>
    <row r="2223" s="20" customFormat="true" ht="12" hidden="false" customHeight="false" outlineLevel="0" collapsed="false">
      <c r="A2223" s="17" t="n">
        <v>14</v>
      </c>
      <c r="B2223" s="18" t="s">
        <v>1210</v>
      </c>
      <c r="C2223" s="18" t="s">
        <v>2773</v>
      </c>
      <c r="D2223" s="18" t="s">
        <v>2786</v>
      </c>
      <c r="E2223" s="17" t="n">
        <v>20121130118</v>
      </c>
      <c r="F2223" s="19" t="n">
        <v>1000</v>
      </c>
      <c r="G2223" s="19" t="n">
        <v>237.89</v>
      </c>
      <c r="H2223" s="19"/>
      <c r="I2223" s="19" t="n">
        <f aca="false">F2223-G2223-H2223</f>
        <v>762.11</v>
      </c>
      <c r="J2223" s="19" t="n">
        <v>265.69</v>
      </c>
      <c r="K2223" s="19"/>
      <c r="L2223" s="19" t="n">
        <f aca="false">I2223-J2223-K2223</f>
        <v>496.42</v>
      </c>
      <c r="M2223" s="17"/>
      <c r="N2223" s="17"/>
    </row>
    <row r="2224" s="20" customFormat="true" ht="12" hidden="false" customHeight="false" outlineLevel="0" collapsed="false">
      <c r="A2224" s="17" t="n">
        <v>15</v>
      </c>
      <c r="B2224" s="18" t="s">
        <v>1210</v>
      </c>
      <c r="C2224" s="18" t="s">
        <v>2773</v>
      </c>
      <c r="D2224" s="18" t="s">
        <v>2787</v>
      </c>
      <c r="E2224" s="17" t="n">
        <v>20121130120</v>
      </c>
      <c r="F2224" s="19" t="n">
        <v>1000</v>
      </c>
      <c r="G2224" s="19" t="n">
        <v>237.89</v>
      </c>
      <c r="H2224" s="19"/>
      <c r="I2224" s="19" t="n">
        <f aca="false">F2224-G2224-H2224</f>
        <v>762.11</v>
      </c>
      <c r="J2224" s="19" t="n">
        <v>265.69</v>
      </c>
      <c r="K2224" s="19"/>
      <c r="L2224" s="19" t="n">
        <f aca="false">I2224-J2224-K2224</f>
        <v>496.42</v>
      </c>
      <c r="M2224" s="17"/>
      <c r="N2224" s="17"/>
    </row>
    <row r="2225" s="20" customFormat="true" ht="12" hidden="false" customHeight="false" outlineLevel="0" collapsed="false">
      <c r="A2225" s="17" t="n">
        <v>16</v>
      </c>
      <c r="B2225" s="18" t="s">
        <v>1210</v>
      </c>
      <c r="C2225" s="18" t="s">
        <v>2773</v>
      </c>
      <c r="D2225" s="18" t="s">
        <v>2788</v>
      </c>
      <c r="E2225" s="17" t="n">
        <v>20121130121</v>
      </c>
      <c r="F2225" s="19" t="n">
        <v>1000</v>
      </c>
      <c r="G2225" s="19" t="n">
        <v>237.89</v>
      </c>
      <c r="H2225" s="19"/>
      <c r="I2225" s="19" t="n">
        <f aca="false">F2225-G2225-H2225</f>
        <v>762.11</v>
      </c>
      <c r="J2225" s="19" t="n">
        <v>265.69</v>
      </c>
      <c r="K2225" s="19"/>
      <c r="L2225" s="19" t="n">
        <f aca="false">I2225-J2225-K2225</f>
        <v>496.42</v>
      </c>
      <c r="M2225" s="17"/>
      <c r="N2225" s="17"/>
    </row>
    <row r="2226" s="20" customFormat="true" ht="12" hidden="false" customHeight="false" outlineLevel="0" collapsed="false">
      <c r="A2226" s="17" t="n">
        <v>17</v>
      </c>
      <c r="B2226" s="18" t="s">
        <v>1210</v>
      </c>
      <c r="C2226" s="18" t="s">
        <v>2773</v>
      </c>
      <c r="D2226" s="18" t="s">
        <v>2789</v>
      </c>
      <c r="E2226" s="17" t="n">
        <v>20121130123</v>
      </c>
      <c r="F2226" s="19" t="n">
        <v>1000</v>
      </c>
      <c r="G2226" s="19" t="n">
        <v>237.89</v>
      </c>
      <c r="H2226" s="19"/>
      <c r="I2226" s="19" t="n">
        <f aca="false">F2226-G2226-H2226</f>
        <v>762.11</v>
      </c>
      <c r="J2226" s="19" t="n">
        <v>265.69</v>
      </c>
      <c r="K2226" s="19"/>
      <c r="L2226" s="19" t="n">
        <f aca="false">I2226-J2226-K2226</f>
        <v>496.42</v>
      </c>
      <c r="M2226" s="17"/>
      <c r="N2226" s="17"/>
    </row>
    <row r="2227" s="20" customFormat="true" ht="12" hidden="false" customHeight="false" outlineLevel="0" collapsed="false">
      <c r="A2227" s="17" t="n">
        <v>18</v>
      </c>
      <c r="B2227" s="18" t="s">
        <v>1210</v>
      </c>
      <c r="C2227" s="18" t="s">
        <v>2773</v>
      </c>
      <c r="D2227" s="18" t="s">
        <v>2790</v>
      </c>
      <c r="E2227" s="17" t="n">
        <v>20121130124</v>
      </c>
      <c r="F2227" s="19" t="n">
        <v>1000</v>
      </c>
      <c r="G2227" s="19" t="n">
        <v>237.89</v>
      </c>
      <c r="H2227" s="19"/>
      <c r="I2227" s="19" t="n">
        <f aca="false">F2227-G2227-H2227</f>
        <v>762.11</v>
      </c>
      <c r="J2227" s="19" t="n">
        <v>265.69</v>
      </c>
      <c r="K2227" s="19"/>
      <c r="L2227" s="19" t="n">
        <f aca="false">I2227-J2227-K2227</f>
        <v>496.42</v>
      </c>
      <c r="M2227" s="17"/>
      <c r="N2227" s="17"/>
    </row>
    <row r="2228" s="20" customFormat="true" ht="12" hidden="false" customHeight="false" outlineLevel="0" collapsed="false">
      <c r="A2228" s="17" t="n">
        <v>19</v>
      </c>
      <c r="B2228" s="18" t="s">
        <v>1210</v>
      </c>
      <c r="C2228" s="18" t="s">
        <v>2773</v>
      </c>
      <c r="D2228" s="18" t="s">
        <v>2791</v>
      </c>
      <c r="E2228" s="17" t="n">
        <v>20121130125</v>
      </c>
      <c r="F2228" s="19" t="n">
        <v>1000</v>
      </c>
      <c r="G2228" s="19" t="n">
        <v>237.89</v>
      </c>
      <c r="H2228" s="19"/>
      <c r="I2228" s="19" t="n">
        <f aca="false">F2228-G2228-H2228</f>
        <v>762.11</v>
      </c>
      <c r="J2228" s="19" t="n">
        <v>265.69</v>
      </c>
      <c r="K2228" s="19"/>
      <c r="L2228" s="19" t="n">
        <f aca="false">I2228-J2228-K2228</f>
        <v>496.42</v>
      </c>
      <c r="M2228" s="17"/>
      <c r="N2228" s="17"/>
    </row>
    <row r="2229" s="20" customFormat="true" ht="12" hidden="false" customHeight="false" outlineLevel="0" collapsed="false">
      <c r="A2229" s="17" t="n">
        <v>20</v>
      </c>
      <c r="B2229" s="18" t="s">
        <v>1210</v>
      </c>
      <c r="C2229" s="18" t="s">
        <v>2773</v>
      </c>
      <c r="D2229" s="18" t="s">
        <v>2792</v>
      </c>
      <c r="E2229" s="17" t="n">
        <v>20121130126</v>
      </c>
      <c r="F2229" s="19" t="n">
        <v>1000</v>
      </c>
      <c r="G2229" s="19" t="n">
        <v>237.89</v>
      </c>
      <c r="H2229" s="19"/>
      <c r="I2229" s="19" t="n">
        <f aca="false">F2229-G2229-H2229</f>
        <v>762.11</v>
      </c>
      <c r="J2229" s="19" t="n">
        <v>265.69</v>
      </c>
      <c r="K2229" s="19"/>
      <c r="L2229" s="19" t="n">
        <f aca="false">I2229-J2229-K2229</f>
        <v>496.42</v>
      </c>
      <c r="M2229" s="17"/>
      <c r="N2229" s="17"/>
    </row>
    <row r="2230" s="20" customFormat="true" ht="12" hidden="false" customHeight="false" outlineLevel="0" collapsed="false">
      <c r="A2230" s="17" t="n">
        <v>21</v>
      </c>
      <c r="B2230" s="18" t="s">
        <v>1210</v>
      </c>
      <c r="C2230" s="18" t="s">
        <v>2773</v>
      </c>
      <c r="D2230" s="18" t="s">
        <v>2793</v>
      </c>
      <c r="E2230" s="17" t="n">
        <v>20121130127</v>
      </c>
      <c r="F2230" s="19" t="n">
        <v>1000</v>
      </c>
      <c r="G2230" s="19" t="n">
        <v>237.89</v>
      </c>
      <c r="H2230" s="19"/>
      <c r="I2230" s="19" t="n">
        <f aca="false">F2230-G2230-H2230</f>
        <v>762.11</v>
      </c>
      <c r="J2230" s="19" t="n">
        <v>265.69</v>
      </c>
      <c r="K2230" s="19"/>
      <c r="L2230" s="19" t="n">
        <f aca="false">I2230-J2230-K2230</f>
        <v>496.42</v>
      </c>
      <c r="M2230" s="17"/>
      <c r="N2230" s="17"/>
    </row>
    <row r="2231" s="20" customFormat="true" ht="12" hidden="false" customHeight="false" outlineLevel="0" collapsed="false">
      <c r="A2231" s="17" t="n">
        <v>22</v>
      </c>
      <c r="B2231" s="18" t="s">
        <v>1210</v>
      </c>
      <c r="C2231" s="18" t="s">
        <v>2773</v>
      </c>
      <c r="D2231" s="18" t="s">
        <v>2794</v>
      </c>
      <c r="E2231" s="17" t="n">
        <v>20121130128</v>
      </c>
      <c r="F2231" s="19" t="n">
        <v>1000</v>
      </c>
      <c r="G2231" s="19" t="n">
        <v>237.89</v>
      </c>
      <c r="H2231" s="19"/>
      <c r="I2231" s="19" t="n">
        <f aca="false">F2231-G2231-H2231</f>
        <v>762.11</v>
      </c>
      <c r="J2231" s="19" t="n">
        <v>265.69</v>
      </c>
      <c r="K2231" s="19"/>
      <c r="L2231" s="19" t="n">
        <f aca="false">I2231-J2231-K2231</f>
        <v>496.42</v>
      </c>
      <c r="M2231" s="17"/>
      <c r="N2231" s="17"/>
    </row>
    <row r="2232" s="20" customFormat="true" ht="12" hidden="false" customHeight="false" outlineLevel="0" collapsed="false">
      <c r="A2232" s="17" t="n">
        <v>23</v>
      </c>
      <c r="B2232" s="18" t="s">
        <v>1210</v>
      </c>
      <c r="C2232" s="18" t="s">
        <v>2773</v>
      </c>
      <c r="D2232" s="18" t="s">
        <v>2551</v>
      </c>
      <c r="E2232" s="17" t="n">
        <v>20121130129</v>
      </c>
      <c r="F2232" s="19" t="n">
        <v>1000</v>
      </c>
      <c r="G2232" s="19" t="n">
        <v>237.89</v>
      </c>
      <c r="H2232" s="19"/>
      <c r="I2232" s="19" t="n">
        <f aca="false">F2232-G2232-H2232</f>
        <v>762.11</v>
      </c>
      <c r="J2232" s="19" t="n">
        <v>265.69</v>
      </c>
      <c r="K2232" s="19"/>
      <c r="L2232" s="19" t="n">
        <f aca="false">I2232-J2232-K2232</f>
        <v>496.42</v>
      </c>
      <c r="M2232" s="17"/>
      <c r="N2232" s="17"/>
    </row>
    <row r="2233" s="20" customFormat="true" ht="12" hidden="false" customHeight="false" outlineLevel="0" collapsed="false">
      <c r="A2233" s="17" t="n">
        <v>24</v>
      </c>
      <c r="B2233" s="18" t="s">
        <v>1210</v>
      </c>
      <c r="C2233" s="18" t="s">
        <v>2773</v>
      </c>
      <c r="D2233" s="18" t="s">
        <v>2795</v>
      </c>
      <c r="E2233" s="17" t="n">
        <v>20121130130</v>
      </c>
      <c r="F2233" s="19" t="n">
        <v>1000</v>
      </c>
      <c r="G2233" s="19" t="n">
        <v>237.89</v>
      </c>
      <c r="H2233" s="19"/>
      <c r="I2233" s="19" t="n">
        <f aca="false">F2233-G2233-H2233</f>
        <v>762.11</v>
      </c>
      <c r="J2233" s="19" t="n">
        <v>265.69</v>
      </c>
      <c r="K2233" s="19"/>
      <c r="L2233" s="19" t="n">
        <f aca="false">I2233-J2233-K2233</f>
        <v>496.42</v>
      </c>
      <c r="M2233" s="17"/>
      <c r="N2233" s="17"/>
    </row>
    <row r="2234" s="20" customFormat="true" ht="12" hidden="false" customHeight="false" outlineLevel="0" collapsed="false">
      <c r="A2234" s="17" t="n">
        <v>25</v>
      </c>
      <c r="B2234" s="18" t="s">
        <v>1210</v>
      </c>
      <c r="C2234" s="18" t="s">
        <v>2773</v>
      </c>
      <c r="D2234" s="18" t="s">
        <v>2796</v>
      </c>
      <c r="E2234" s="17" t="n">
        <v>20120130101</v>
      </c>
      <c r="F2234" s="19" t="n">
        <v>1000</v>
      </c>
      <c r="G2234" s="19" t="n">
        <v>237.89</v>
      </c>
      <c r="H2234" s="19"/>
      <c r="I2234" s="19" t="n">
        <f aca="false">F2234-G2234-H2234</f>
        <v>762.11</v>
      </c>
      <c r="J2234" s="19" t="n">
        <v>265.69</v>
      </c>
      <c r="K2234" s="19"/>
      <c r="L2234" s="19" t="n">
        <f aca="false">I2234-J2234-K2234</f>
        <v>496.42</v>
      </c>
      <c r="M2234" s="17"/>
      <c r="N2234" s="17"/>
    </row>
    <row r="2235" s="20" customFormat="true" ht="12" hidden="false" customHeight="false" outlineLevel="0" collapsed="false">
      <c r="A2235" s="17" t="n">
        <v>26</v>
      </c>
      <c r="B2235" s="18" t="s">
        <v>1210</v>
      </c>
      <c r="C2235" s="18" t="s">
        <v>2773</v>
      </c>
      <c r="D2235" s="18" t="s">
        <v>2797</v>
      </c>
      <c r="E2235" s="17" t="n">
        <v>20121110410</v>
      </c>
      <c r="F2235" s="19" t="n">
        <v>1000</v>
      </c>
      <c r="G2235" s="19" t="n">
        <v>237.89</v>
      </c>
      <c r="H2235" s="19"/>
      <c r="I2235" s="19" t="n">
        <f aca="false">F2235-G2235-H2235</f>
        <v>762.11</v>
      </c>
      <c r="J2235" s="19" t="n">
        <v>265.69</v>
      </c>
      <c r="K2235" s="19"/>
      <c r="L2235" s="19" t="n">
        <f aca="false">I2235-J2235-K2235</f>
        <v>496.42</v>
      </c>
      <c r="M2235" s="17"/>
      <c r="N2235" s="17"/>
    </row>
    <row r="2236" s="20" customFormat="true" ht="12" hidden="false" customHeight="false" outlineLevel="0" collapsed="false">
      <c r="A2236" s="17" t="n">
        <v>27</v>
      </c>
      <c r="B2236" s="18" t="s">
        <v>1210</v>
      </c>
      <c r="C2236" s="18" t="s">
        <v>2798</v>
      </c>
      <c r="D2236" s="18" t="s">
        <v>2799</v>
      </c>
      <c r="E2236" s="17" t="n">
        <v>20121130201</v>
      </c>
      <c r="F2236" s="19" t="n">
        <v>1000</v>
      </c>
      <c r="G2236" s="19" t="n">
        <v>237.89</v>
      </c>
      <c r="H2236" s="19"/>
      <c r="I2236" s="19" t="n">
        <f aca="false">F2236-G2236-H2236</f>
        <v>762.11</v>
      </c>
      <c r="J2236" s="19" t="n">
        <v>265.69</v>
      </c>
      <c r="K2236" s="19"/>
      <c r="L2236" s="19" t="n">
        <f aca="false">I2236-J2236-K2236</f>
        <v>496.42</v>
      </c>
      <c r="M2236" s="17"/>
      <c r="N2236" s="17"/>
    </row>
    <row r="2237" s="20" customFormat="true" ht="12" hidden="false" customHeight="false" outlineLevel="0" collapsed="false">
      <c r="A2237" s="17" t="n">
        <v>28</v>
      </c>
      <c r="B2237" s="18" t="s">
        <v>1210</v>
      </c>
      <c r="C2237" s="18" t="s">
        <v>2798</v>
      </c>
      <c r="D2237" s="18" t="s">
        <v>2800</v>
      </c>
      <c r="E2237" s="17" t="n">
        <v>20121130202</v>
      </c>
      <c r="F2237" s="19" t="n">
        <v>1000</v>
      </c>
      <c r="G2237" s="19" t="n">
        <v>237.89</v>
      </c>
      <c r="H2237" s="19"/>
      <c r="I2237" s="19" t="n">
        <f aca="false">F2237-G2237-H2237</f>
        <v>762.11</v>
      </c>
      <c r="J2237" s="19" t="n">
        <v>265.69</v>
      </c>
      <c r="K2237" s="19"/>
      <c r="L2237" s="19" t="n">
        <f aca="false">I2237-J2237-K2237</f>
        <v>496.42</v>
      </c>
      <c r="M2237" s="17"/>
      <c r="N2237" s="17"/>
    </row>
    <row r="2238" s="20" customFormat="true" ht="12" hidden="false" customHeight="false" outlineLevel="0" collapsed="false">
      <c r="A2238" s="17" t="n">
        <v>29</v>
      </c>
      <c r="B2238" s="18" t="s">
        <v>1210</v>
      </c>
      <c r="C2238" s="18" t="s">
        <v>2798</v>
      </c>
      <c r="D2238" s="18" t="s">
        <v>2801</v>
      </c>
      <c r="E2238" s="17" t="n">
        <v>20121130203</v>
      </c>
      <c r="F2238" s="19" t="n">
        <v>1000</v>
      </c>
      <c r="G2238" s="19" t="n">
        <v>237.89</v>
      </c>
      <c r="H2238" s="19"/>
      <c r="I2238" s="19" t="n">
        <f aca="false">F2238-G2238-H2238</f>
        <v>762.11</v>
      </c>
      <c r="J2238" s="19" t="n">
        <v>265.69</v>
      </c>
      <c r="K2238" s="19"/>
      <c r="L2238" s="19" t="n">
        <f aca="false">I2238-J2238-K2238</f>
        <v>496.42</v>
      </c>
      <c r="M2238" s="17"/>
      <c r="N2238" s="17"/>
    </row>
    <row r="2239" s="20" customFormat="true" ht="12" hidden="false" customHeight="false" outlineLevel="0" collapsed="false">
      <c r="A2239" s="17" t="n">
        <v>30</v>
      </c>
      <c r="B2239" s="18" t="s">
        <v>1210</v>
      </c>
      <c r="C2239" s="18" t="s">
        <v>2798</v>
      </c>
      <c r="D2239" s="18" t="s">
        <v>2802</v>
      </c>
      <c r="E2239" s="17" t="n">
        <v>20121130204</v>
      </c>
      <c r="F2239" s="19" t="n">
        <v>1000</v>
      </c>
      <c r="G2239" s="19" t="n">
        <v>237.89</v>
      </c>
      <c r="H2239" s="19"/>
      <c r="I2239" s="19" t="n">
        <f aca="false">F2239-G2239-H2239</f>
        <v>762.11</v>
      </c>
      <c r="J2239" s="19" t="n">
        <v>265.69</v>
      </c>
      <c r="K2239" s="19"/>
      <c r="L2239" s="19" t="n">
        <f aca="false">I2239-J2239-K2239</f>
        <v>496.42</v>
      </c>
      <c r="M2239" s="17"/>
      <c r="N2239" s="17"/>
    </row>
    <row r="2240" s="20" customFormat="true" ht="12" hidden="false" customHeight="false" outlineLevel="0" collapsed="false">
      <c r="A2240" s="17" t="n">
        <v>31</v>
      </c>
      <c r="B2240" s="18" t="s">
        <v>1210</v>
      </c>
      <c r="C2240" s="18" t="s">
        <v>2798</v>
      </c>
      <c r="D2240" s="18" t="s">
        <v>2803</v>
      </c>
      <c r="E2240" s="17" t="n">
        <v>20121130207</v>
      </c>
      <c r="F2240" s="19" t="n">
        <v>1000</v>
      </c>
      <c r="G2240" s="19" t="n">
        <v>237.89</v>
      </c>
      <c r="H2240" s="19"/>
      <c r="I2240" s="19" t="n">
        <f aca="false">F2240-G2240-H2240</f>
        <v>762.11</v>
      </c>
      <c r="J2240" s="19" t="n">
        <v>265.69</v>
      </c>
      <c r="K2240" s="19"/>
      <c r="L2240" s="19" t="n">
        <f aca="false">I2240-J2240-K2240</f>
        <v>496.42</v>
      </c>
      <c r="M2240" s="17"/>
      <c r="N2240" s="17"/>
    </row>
    <row r="2241" s="20" customFormat="true" ht="12" hidden="false" customHeight="false" outlineLevel="0" collapsed="false">
      <c r="A2241" s="17" t="n">
        <v>32</v>
      </c>
      <c r="B2241" s="18" t="s">
        <v>1210</v>
      </c>
      <c r="C2241" s="18" t="s">
        <v>2798</v>
      </c>
      <c r="D2241" s="18" t="s">
        <v>2804</v>
      </c>
      <c r="E2241" s="17" t="n">
        <v>20121130213</v>
      </c>
      <c r="F2241" s="19" t="n">
        <v>1000</v>
      </c>
      <c r="G2241" s="19" t="n">
        <v>237.89</v>
      </c>
      <c r="H2241" s="19"/>
      <c r="I2241" s="19" t="n">
        <f aca="false">F2241-G2241-H2241</f>
        <v>762.11</v>
      </c>
      <c r="J2241" s="19" t="n">
        <v>265.69</v>
      </c>
      <c r="K2241" s="19"/>
      <c r="L2241" s="19" t="n">
        <f aca="false">I2241-J2241-K2241</f>
        <v>496.42</v>
      </c>
      <c r="M2241" s="17"/>
      <c r="N2241" s="17"/>
    </row>
    <row r="2242" s="20" customFormat="true" ht="12" hidden="false" customHeight="false" outlineLevel="0" collapsed="false">
      <c r="A2242" s="17" t="n">
        <v>33</v>
      </c>
      <c r="B2242" s="18" t="s">
        <v>1210</v>
      </c>
      <c r="C2242" s="18" t="s">
        <v>2798</v>
      </c>
      <c r="D2242" s="18" t="s">
        <v>2805</v>
      </c>
      <c r="E2242" s="17" t="n">
        <v>20121130216</v>
      </c>
      <c r="F2242" s="19" t="n">
        <v>1000</v>
      </c>
      <c r="G2242" s="19" t="n">
        <v>237.89</v>
      </c>
      <c r="H2242" s="19"/>
      <c r="I2242" s="19" t="n">
        <f aca="false">F2242-G2242-H2242</f>
        <v>762.11</v>
      </c>
      <c r="J2242" s="19" t="n">
        <v>265.69</v>
      </c>
      <c r="K2242" s="19"/>
      <c r="L2242" s="19" t="n">
        <f aca="false">I2242-J2242-K2242</f>
        <v>496.42</v>
      </c>
      <c r="M2242" s="17"/>
      <c r="N2242" s="17"/>
    </row>
    <row r="2243" s="20" customFormat="true" ht="12" hidden="false" customHeight="false" outlineLevel="0" collapsed="false">
      <c r="A2243" s="17" t="n">
        <v>34</v>
      </c>
      <c r="B2243" s="18" t="s">
        <v>1210</v>
      </c>
      <c r="C2243" s="18" t="s">
        <v>2798</v>
      </c>
      <c r="D2243" s="18" t="s">
        <v>2806</v>
      </c>
      <c r="E2243" s="17" t="n">
        <v>20121130219</v>
      </c>
      <c r="F2243" s="19" t="n">
        <v>1000</v>
      </c>
      <c r="G2243" s="19" t="n">
        <v>237.89</v>
      </c>
      <c r="H2243" s="19"/>
      <c r="I2243" s="19" t="n">
        <f aca="false">F2243-G2243-H2243</f>
        <v>762.11</v>
      </c>
      <c r="J2243" s="19" t="n">
        <v>265.69</v>
      </c>
      <c r="K2243" s="19"/>
      <c r="L2243" s="19" t="n">
        <f aca="false">I2243-J2243-K2243</f>
        <v>496.42</v>
      </c>
      <c r="M2243" s="17"/>
      <c r="N2243" s="17"/>
    </row>
    <row r="2244" s="20" customFormat="true" ht="12" hidden="false" customHeight="false" outlineLevel="0" collapsed="false">
      <c r="A2244" s="17" t="n">
        <v>35</v>
      </c>
      <c r="B2244" s="18" t="s">
        <v>1210</v>
      </c>
      <c r="C2244" s="18" t="s">
        <v>2798</v>
      </c>
      <c r="D2244" s="18" t="s">
        <v>2807</v>
      </c>
      <c r="E2244" s="17" t="n">
        <v>20121130222</v>
      </c>
      <c r="F2244" s="19" t="n">
        <v>1000</v>
      </c>
      <c r="G2244" s="19" t="n">
        <v>237.89</v>
      </c>
      <c r="H2244" s="19"/>
      <c r="I2244" s="19" t="n">
        <f aca="false">F2244-G2244-H2244</f>
        <v>762.11</v>
      </c>
      <c r="J2244" s="19" t="n">
        <v>265.69</v>
      </c>
      <c r="K2244" s="19"/>
      <c r="L2244" s="19" t="n">
        <f aca="false">I2244-J2244-K2244</f>
        <v>496.42</v>
      </c>
      <c r="M2244" s="17"/>
      <c r="N2244" s="17"/>
    </row>
    <row r="2245" s="20" customFormat="true" ht="12" hidden="false" customHeight="false" outlineLevel="0" collapsed="false">
      <c r="A2245" s="17" t="n">
        <v>36</v>
      </c>
      <c r="B2245" s="18" t="s">
        <v>1210</v>
      </c>
      <c r="C2245" s="18" t="s">
        <v>2798</v>
      </c>
      <c r="D2245" s="18" t="s">
        <v>2808</v>
      </c>
      <c r="E2245" s="17" t="n">
        <v>20121130228</v>
      </c>
      <c r="F2245" s="19" t="n">
        <v>1000</v>
      </c>
      <c r="G2245" s="19" t="n">
        <v>237.89</v>
      </c>
      <c r="H2245" s="19"/>
      <c r="I2245" s="19" t="n">
        <f aca="false">F2245-G2245-H2245</f>
        <v>762.11</v>
      </c>
      <c r="J2245" s="19" t="n">
        <v>265.69</v>
      </c>
      <c r="K2245" s="19"/>
      <c r="L2245" s="19" t="n">
        <f aca="false">I2245-J2245-K2245</f>
        <v>496.42</v>
      </c>
      <c r="M2245" s="17"/>
      <c r="N2245" s="17"/>
    </row>
    <row r="2246" s="20" customFormat="true" ht="12" hidden="false" customHeight="false" outlineLevel="0" collapsed="false">
      <c r="A2246" s="17" t="n">
        <v>37</v>
      </c>
      <c r="B2246" s="18" t="s">
        <v>1210</v>
      </c>
      <c r="C2246" s="18" t="s">
        <v>2798</v>
      </c>
      <c r="D2246" s="18" t="s">
        <v>2809</v>
      </c>
      <c r="E2246" s="17" t="n">
        <v>20121130229</v>
      </c>
      <c r="F2246" s="19" t="n">
        <v>1000</v>
      </c>
      <c r="G2246" s="19" t="n">
        <v>237.89</v>
      </c>
      <c r="H2246" s="19"/>
      <c r="I2246" s="19" t="n">
        <f aca="false">F2246-G2246-H2246</f>
        <v>762.11</v>
      </c>
      <c r="J2246" s="19" t="n">
        <v>265.69</v>
      </c>
      <c r="K2246" s="19"/>
      <c r="L2246" s="19" t="n">
        <f aca="false">I2246-J2246-K2246</f>
        <v>496.42</v>
      </c>
      <c r="M2246" s="17"/>
      <c r="N2246" s="17"/>
    </row>
    <row r="2247" s="20" customFormat="true" ht="12" hidden="false" customHeight="false" outlineLevel="0" collapsed="false">
      <c r="A2247" s="17" t="n">
        <v>38</v>
      </c>
      <c r="B2247" s="18" t="s">
        <v>1210</v>
      </c>
      <c r="C2247" s="18" t="s">
        <v>2798</v>
      </c>
      <c r="D2247" s="18" t="s">
        <v>2810</v>
      </c>
      <c r="E2247" s="17" t="n">
        <v>20121130230</v>
      </c>
      <c r="F2247" s="19" t="n">
        <v>1000</v>
      </c>
      <c r="G2247" s="19" t="n">
        <v>237.89</v>
      </c>
      <c r="H2247" s="19"/>
      <c r="I2247" s="19" t="n">
        <f aca="false">F2247-G2247-H2247</f>
        <v>762.11</v>
      </c>
      <c r="J2247" s="19" t="n">
        <v>265.69</v>
      </c>
      <c r="K2247" s="19"/>
      <c r="L2247" s="19" t="n">
        <f aca="false">I2247-J2247-K2247</f>
        <v>496.42</v>
      </c>
      <c r="M2247" s="17"/>
      <c r="N2247" s="17"/>
    </row>
    <row r="2248" s="20" customFormat="true" ht="12" hidden="false" customHeight="false" outlineLevel="0" collapsed="false">
      <c r="A2248" s="17" t="n">
        <v>39</v>
      </c>
      <c r="B2248" s="18" t="s">
        <v>1210</v>
      </c>
      <c r="C2248" s="18" t="s">
        <v>2798</v>
      </c>
      <c r="D2248" s="18" t="s">
        <v>2811</v>
      </c>
      <c r="E2248" s="17" t="n">
        <v>20121250105</v>
      </c>
      <c r="F2248" s="19" t="n">
        <v>1000</v>
      </c>
      <c r="G2248" s="19" t="n">
        <v>237.89</v>
      </c>
      <c r="H2248" s="19"/>
      <c r="I2248" s="19" t="n">
        <f aca="false">F2248-G2248-H2248</f>
        <v>762.11</v>
      </c>
      <c r="J2248" s="19" t="n">
        <v>265.69</v>
      </c>
      <c r="K2248" s="19"/>
      <c r="L2248" s="19" t="n">
        <f aca="false">I2248-J2248-K2248</f>
        <v>496.42</v>
      </c>
      <c r="M2248" s="17"/>
      <c r="N2248" s="17"/>
    </row>
    <row r="2249" s="20" customFormat="true" ht="12" hidden="false" customHeight="false" outlineLevel="0" collapsed="false">
      <c r="A2249" s="17" t="n">
        <v>40</v>
      </c>
      <c r="B2249" s="18" t="s">
        <v>1210</v>
      </c>
      <c r="C2249" s="18" t="s">
        <v>2798</v>
      </c>
      <c r="D2249" s="18" t="s">
        <v>2812</v>
      </c>
      <c r="E2249" s="17" t="n">
        <v>20120130201</v>
      </c>
      <c r="F2249" s="19" t="n">
        <v>1000</v>
      </c>
      <c r="G2249" s="19" t="n">
        <v>237.89</v>
      </c>
      <c r="H2249" s="19"/>
      <c r="I2249" s="19" t="n">
        <f aca="false">F2249-G2249-H2249</f>
        <v>762.11</v>
      </c>
      <c r="J2249" s="19" t="n">
        <v>265.69</v>
      </c>
      <c r="K2249" s="19"/>
      <c r="L2249" s="19" t="n">
        <f aca="false">I2249-J2249-K2249</f>
        <v>496.42</v>
      </c>
      <c r="M2249" s="17"/>
      <c r="N2249" s="17"/>
    </row>
    <row r="2250" s="20" customFormat="true" ht="12" hidden="false" customHeight="false" outlineLevel="0" collapsed="false">
      <c r="A2250" s="17"/>
      <c r="B2250" s="17"/>
      <c r="C2250" s="17"/>
      <c r="D2250" s="17"/>
      <c r="E2250" s="17"/>
      <c r="F2250" s="19"/>
      <c r="G2250" s="19"/>
      <c r="H2250" s="19"/>
      <c r="I2250" s="19"/>
      <c r="J2250" s="19"/>
      <c r="K2250" s="21" t="s">
        <v>20</v>
      </c>
      <c r="L2250" s="19" t="n">
        <v>19856.8</v>
      </c>
      <c r="M2250" s="19"/>
      <c r="N2250" s="17"/>
    </row>
    <row r="2251" s="20" customFormat="true" ht="12" hidden="false" customHeight="false" outlineLevel="0" collapsed="false">
      <c r="A2251" s="17"/>
      <c r="B2251" s="17"/>
      <c r="C2251" s="17"/>
      <c r="D2251" s="17"/>
      <c r="E2251" s="17"/>
      <c r="F2251" s="19"/>
      <c r="G2251" s="19"/>
      <c r="H2251" s="19"/>
      <c r="I2251" s="19"/>
      <c r="J2251" s="19"/>
      <c r="K2251" s="19"/>
      <c r="L2251" s="19"/>
      <c r="M2251" s="17"/>
      <c r="N2251" s="17"/>
    </row>
    <row r="2252" s="20" customFormat="true" ht="12.75" hidden="false" customHeight="false" outlineLevel="0" collapsed="false">
      <c r="A2252" s="17" t="n">
        <v>1</v>
      </c>
      <c r="B2252" s="17" t="s">
        <v>2813</v>
      </c>
      <c r="C2252" s="59" t="s">
        <v>2814</v>
      </c>
      <c r="D2252" s="40" t="s">
        <v>2815</v>
      </c>
      <c r="E2252" s="59" t="s">
        <v>2816</v>
      </c>
      <c r="F2252" s="19" t="n">
        <v>1000</v>
      </c>
      <c r="G2252" s="19" t="n">
        <v>237.89</v>
      </c>
      <c r="H2252" s="19"/>
      <c r="I2252" s="19" t="n">
        <f aca="false">F2252-G2252-H2252</f>
        <v>762.11</v>
      </c>
      <c r="J2252" s="19" t="n">
        <v>265.69</v>
      </c>
      <c r="K2252" s="19"/>
      <c r="L2252" s="19" t="n">
        <f aca="false">I2252-J2252-K2252</f>
        <v>496.42</v>
      </c>
      <c r="M2252" s="17"/>
      <c r="N2252" s="17"/>
    </row>
    <row r="2253" s="20" customFormat="true" ht="12.75" hidden="false" customHeight="false" outlineLevel="0" collapsed="false">
      <c r="A2253" s="17" t="n">
        <v>2</v>
      </c>
      <c r="B2253" s="17" t="s">
        <v>2813</v>
      </c>
      <c r="C2253" s="59" t="s">
        <v>2814</v>
      </c>
      <c r="D2253" s="40" t="s">
        <v>2817</v>
      </c>
      <c r="E2253" s="59" t="s">
        <v>2818</v>
      </c>
      <c r="F2253" s="19" t="n">
        <v>1000</v>
      </c>
      <c r="G2253" s="19" t="n">
        <v>237.89</v>
      </c>
      <c r="H2253" s="19"/>
      <c r="I2253" s="19" t="n">
        <f aca="false">F2253-G2253-H2253</f>
        <v>762.11</v>
      </c>
      <c r="J2253" s="19" t="n">
        <v>265.69</v>
      </c>
      <c r="K2253" s="19"/>
      <c r="L2253" s="19" t="n">
        <f aca="false">I2253-J2253-K2253</f>
        <v>496.42</v>
      </c>
      <c r="M2253" s="17"/>
      <c r="N2253" s="17"/>
    </row>
    <row r="2254" s="20" customFormat="true" ht="12.75" hidden="false" customHeight="false" outlineLevel="0" collapsed="false">
      <c r="A2254" s="17" t="n">
        <v>3</v>
      </c>
      <c r="B2254" s="17" t="s">
        <v>2813</v>
      </c>
      <c r="C2254" s="59" t="s">
        <v>2814</v>
      </c>
      <c r="D2254" s="40" t="s">
        <v>2819</v>
      </c>
      <c r="E2254" s="59" t="s">
        <v>2820</v>
      </c>
      <c r="F2254" s="19" t="n">
        <v>1000</v>
      </c>
      <c r="G2254" s="19" t="n">
        <v>237.89</v>
      </c>
      <c r="H2254" s="19"/>
      <c r="I2254" s="19" t="n">
        <f aca="false">F2254-G2254-H2254</f>
        <v>762.11</v>
      </c>
      <c r="J2254" s="19" t="n">
        <v>265.69</v>
      </c>
      <c r="K2254" s="19"/>
      <c r="L2254" s="19" t="n">
        <f aca="false">I2254-J2254-K2254</f>
        <v>496.42</v>
      </c>
      <c r="M2254" s="17"/>
      <c r="N2254" s="17"/>
    </row>
    <row r="2255" s="20" customFormat="true" ht="12.75" hidden="false" customHeight="false" outlineLevel="0" collapsed="false">
      <c r="A2255" s="17" t="n">
        <v>4</v>
      </c>
      <c r="B2255" s="17" t="s">
        <v>2813</v>
      </c>
      <c r="C2255" s="59" t="s">
        <v>2814</v>
      </c>
      <c r="D2255" s="40" t="s">
        <v>2821</v>
      </c>
      <c r="E2255" s="59" t="s">
        <v>2822</v>
      </c>
      <c r="F2255" s="19" t="n">
        <v>1000</v>
      </c>
      <c r="G2255" s="19" t="n">
        <v>237.89</v>
      </c>
      <c r="H2255" s="19"/>
      <c r="I2255" s="19" t="n">
        <f aca="false">F2255-G2255-H2255</f>
        <v>762.11</v>
      </c>
      <c r="J2255" s="19" t="n">
        <v>265.69</v>
      </c>
      <c r="K2255" s="19"/>
      <c r="L2255" s="19" t="n">
        <f aca="false">I2255-J2255-K2255</f>
        <v>496.42</v>
      </c>
      <c r="M2255" s="17"/>
      <c r="N2255" s="17"/>
    </row>
    <row r="2256" s="20" customFormat="true" ht="12.75" hidden="false" customHeight="false" outlineLevel="0" collapsed="false">
      <c r="A2256" s="17" t="n">
        <v>5</v>
      </c>
      <c r="B2256" s="17" t="s">
        <v>2813</v>
      </c>
      <c r="C2256" s="59" t="s">
        <v>2814</v>
      </c>
      <c r="D2256" s="40" t="s">
        <v>2823</v>
      </c>
      <c r="E2256" s="59" t="s">
        <v>2824</v>
      </c>
      <c r="F2256" s="19" t="n">
        <v>1000</v>
      </c>
      <c r="G2256" s="19" t="n">
        <v>237.89</v>
      </c>
      <c r="H2256" s="19"/>
      <c r="I2256" s="19" t="n">
        <f aca="false">F2256-G2256-H2256</f>
        <v>762.11</v>
      </c>
      <c r="J2256" s="19" t="n">
        <v>265.69</v>
      </c>
      <c r="K2256" s="19"/>
      <c r="L2256" s="19" t="n">
        <f aca="false">I2256-J2256-K2256</f>
        <v>496.42</v>
      </c>
      <c r="M2256" s="17"/>
      <c r="N2256" s="17"/>
    </row>
    <row r="2257" s="20" customFormat="true" ht="12.75" hidden="false" customHeight="false" outlineLevel="0" collapsed="false">
      <c r="A2257" s="17" t="n">
        <v>6</v>
      </c>
      <c r="B2257" s="17" t="s">
        <v>2813</v>
      </c>
      <c r="C2257" s="59" t="s">
        <v>2814</v>
      </c>
      <c r="D2257" s="40" t="s">
        <v>2825</v>
      </c>
      <c r="E2257" s="59" t="s">
        <v>2826</v>
      </c>
      <c r="F2257" s="19" t="n">
        <v>1000</v>
      </c>
      <c r="G2257" s="19" t="n">
        <v>237.89</v>
      </c>
      <c r="H2257" s="19"/>
      <c r="I2257" s="19" t="n">
        <f aca="false">F2257-G2257-H2257</f>
        <v>762.11</v>
      </c>
      <c r="J2257" s="19" t="n">
        <v>265.69</v>
      </c>
      <c r="K2257" s="19"/>
      <c r="L2257" s="19" t="n">
        <f aca="false">I2257-J2257-K2257</f>
        <v>496.42</v>
      </c>
      <c r="M2257" s="17"/>
      <c r="N2257" s="17"/>
    </row>
    <row r="2258" s="20" customFormat="true" ht="12.75" hidden="false" customHeight="false" outlineLevel="0" collapsed="false">
      <c r="A2258" s="17" t="n">
        <v>7</v>
      </c>
      <c r="B2258" s="17" t="s">
        <v>2813</v>
      </c>
      <c r="C2258" s="59" t="s">
        <v>2814</v>
      </c>
      <c r="D2258" s="40" t="s">
        <v>2827</v>
      </c>
      <c r="E2258" s="59" t="s">
        <v>2828</v>
      </c>
      <c r="F2258" s="19" t="n">
        <v>1000</v>
      </c>
      <c r="G2258" s="19" t="n">
        <v>237.89</v>
      </c>
      <c r="H2258" s="19"/>
      <c r="I2258" s="19" t="n">
        <f aca="false">F2258-G2258-H2258</f>
        <v>762.11</v>
      </c>
      <c r="J2258" s="19" t="n">
        <v>265.69</v>
      </c>
      <c r="K2258" s="19"/>
      <c r="L2258" s="19" t="n">
        <f aca="false">I2258-J2258-K2258</f>
        <v>496.42</v>
      </c>
      <c r="M2258" s="17"/>
      <c r="N2258" s="17"/>
    </row>
    <row r="2259" s="20" customFormat="true" ht="12.75" hidden="false" customHeight="false" outlineLevel="0" collapsed="false">
      <c r="A2259" s="17" t="n">
        <v>8</v>
      </c>
      <c r="B2259" s="17" t="s">
        <v>2813</v>
      </c>
      <c r="C2259" s="59" t="s">
        <v>2814</v>
      </c>
      <c r="D2259" s="40" t="s">
        <v>2829</v>
      </c>
      <c r="E2259" s="59" t="s">
        <v>2830</v>
      </c>
      <c r="F2259" s="19" t="n">
        <v>1000</v>
      </c>
      <c r="G2259" s="19" t="n">
        <v>237.89</v>
      </c>
      <c r="H2259" s="19"/>
      <c r="I2259" s="19" t="n">
        <f aca="false">F2259-G2259-H2259</f>
        <v>762.11</v>
      </c>
      <c r="J2259" s="19" t="n">
        <v>265.69</v>
      </c>
      <c r="K2259" s="19"/>
      <c r="L2259" s="19" t="n">
        <f aca="false">I2259-J2259-K2259</f>
        <v>496.42</v>
      </c>
      <c r="M2259" s="17"/>
      <c r="N2259" s="17"/>
    </row>
    <row r="2260" s="20" customFormat="true" ht="12.75" hidden="false" customHeight="false" outlineLevel="0" collapsed="false">
      <c r="A2260" s="17" t="n">
        <v>9</v>
      </c>
      <c r="B2260" s="17" t="s">
        <v>2813</v>
      </c>
      <c r="C2260" s="59" t="s">
        <v>2814</v>
      </c>
      <c r="D2260" s="40" t="s">
        <v>2831</v>
      </c>
      <c r="E2260" s="59" t="s">
        <v>2832</v>
      </c>
      <c r="F2260" s="19" t="n">
        <v>1000</v>
      </c>
      <c r="G2260" s="19" t="n">
        <v>237.89</v>
      </c>
      <c r="H2260" s="19"/>
      <c r="I2260" s="19" t="n">
        <f aca="false">F2260-G2260-H2260</f>
        <v>762.11</v>
      </c>
      <c r="J2260" s="19" t="n">
        <v>265.69</v>
      </c>
      <c r="K2260" s="19"/>
      <c r="L2260" s="19" t="n">
        <f aca="false">I2260-J2260-K2260</f>
        <v>496.42</v>
      </c>
      <c r="M2260" s="17"/>
      <c r="N2260" s="17"/>
    </row>
    <row r="2261" s="20" customFormat="true" ht="12.75" hidden="false" customHeight="false" outlineLevel="0" collapsed="false">
      <c r="A2261" s="17" t="n">
        <v>10</v>
      </c>
      <c r="B2261" s="17" t="s">
        <v>2813</v>
      </c>
      <c r="C2261" s="59" t="s">
        <v>2814</v>
      </c>
      <c r="D2261" s="40" t="s">
        <v>2833</v>
      </c>
      <c r="E2261" s="59" t="s">
        <v>2834</v>
      </c>
      <c r="F2261" s="19" t="n">
        <v>1000</v>
      </c>
      <c r="G2261" s="19" t="n">
        <v>237.89</v>
      </c>
      <c r="H2261" s="19"/>
      <c r="I2261" s="19" t="n">
        <f aca="false">F2261-G2261-H2261</f>
        <v>762.11</v>
      </c>
      <c r="J2261" s="19" t="n">
        <v>265.69</v>
      </c>
      <c r="K2261" s="19"/>
      <c r="L2261" s="19" t="n">
        <f aca="false">I2261-J2261-K2261</f>
        <v>496.42</v>
      </c>
      <c r="M2261" s="17"/>
      <c r="N2261" s="17"/>
    </row>
    <row r="2262" s="20" customFormat="true" ht="12.75" hidden="false" customHeight="false" outlineLevel="0" collapsed="false">
      <c r="A2262" s="17" t="n">
        <v>11</v>
      </c>
      <c r="B2262" s="17" t="s">
        <v>2813</v>
      </c>
      <c r="C2262" s="59" t="s">
        <v>2814</v>
      </c>
      <c r="D2262" s="40" t="s">
        <v>2835</v>
      </c>
      <c r="E2262" s="59" t="s">
        <v>2836</v>
      </c>
      <c r="F2262" s="19" t="n">
        <v>1000</v>
      </c>
      <c r="G2262" s="19" t="n">
        <v>237.89</v>
      </c>
      <c r="H2262" s="19"/>
      <c r="I2262" s="19" t="n">
        <f aca="false">F2262-G2262-H2262</f>
        <v>762.11</v>
      </c>
      <c r="J2262" s="19" t="n">
        <v>265.69</v>
      </c>
      <c r="K2262" s="19"/>
      <c r="L2262" s="19" t="n">
        <f aca="false">I2262-J2262-K2262</f>
        <v>496.42</v>
      </c>
      <c r="M2262" s="17"/>
      <c r="N2262" s="17"/>
    </row>
    <row r="2263" s="20" customFormat="true" ht="12.75" hidden="false" customHeight="false" outlineLevel="0" collapsed="false">
      <c r="A2263" s="17" t="n">
        <v>12</v>
      </c>
      <c r="B2263" s="17" t="s">
        <v>2813</v>
      </c>
      <c r="C2263" s="59" t="s">
        <v>2814</v>
      </c>
      <c r="D2263" s="40" t="s">
        <v>2837</v>
      </c>
      <c r="E2263" s="59" t="s">
        <v>2838</v>
      </c>
      <c r="F2263" s="19" t="n">
        <v>1000</v>
      </c>
      <c r="G2263" s="19" t="n">
        <v>237.89</v>
      </c>
      <c r="H2263" s="19"/>
      <c r="I2263" s="19" t="n">
        <f aca="false">F2263-G2263-H2263</f>
        <v>762.11</v>
      </c>
      <c r="J2263" s="19" t="n">
        <v>265.69</v>
      </c>
      <c r="K2263" s="19"/>
      <c r="L2263" s="19" t="n">
        <f aca="false">I2263-J2263-K2263</f>
        <v>496.42</v>
      </c>
      <c r="M2263" s="17"/>
      <c r="N2263" s="17"/>
    </row>
    <row r="2264" s="20" customFormat="true" ht="12.75" hidden="false" customHeight="false" outlineLevel="0" collapsed="false">
      <c r="A2264" s="17" t="n">
        <v>13</v>
      </c>
      <c r="B2264" s="17" t="s">
        <v>2813</v>
      </c>
      <c r="C2264" s="59" t="s">
        <v>2814</v>
      </c>
      <c r="D2264" s="40" t="s">
        <v>1623</v>
      </c>
      <c r="E2264" s="59" t="s">
        <v>2839</v>
      </c>
      <c r="F2264" s="19" t="n">
        <v>1000</v>
      </c>
      <c r="G2264" s="19" t="n">
        <v>237.89</v>
      </c>
      <c r="H2264" s="19"/>
      <c r="I2264" s="19" t="n">
        <f aca="false">F2264-G2264-H2264</f>
        <v>762.11</v>
      </c>
      <c r="J2264" s="19" t="n">
        <v>265.69</v>
      </c>
      <c r="K2264" s="19"/>
      <c r="L2264" s="19" t="n">
        <f aca="false">I2264-J2264-K2264</f>
        <v>496.42</v>
      </c>
      <c r="M2264" s="17"/>
      <c r="N2264" s="17"/>
    </row>
    <row r="2265" s="20" customFormat="true" ht="12.75" hidden="false" customHeight="false" outlineLevel="0" collapsed="false">
      <c r="A2265" s="17" t="n">
        <v>14</v>
      </c>
      <c r="B2265" s="17" t="s">
        <v>2813</v>
      </c>
      <c r="C2265" s="59" t="s">
        <v>2814</v>
      </c>
      <c r="D2265" s="40" t="s">
        <v>2840</v>
      </c>
      <c r="E2265" s="59" t="s">
        <v>2841</v>
      </c>
      <c r="F2265" s="19" t="n">
        <v>1000</v>
      </c>
      <c r="G2265" s="19" t="n">
        <v>237.89</v>
      </c>
      <c r="H2265" s="19"/>
      <c r="I2265" s="19" t="n">
        <f aca="false">F2265-G2265-H2265</f>
        <v>762.11</v>
      </c>
      <c r="J2265" s="19" t="n">
        <v>265.69</v>
      </c>
      <c r="K2265" s="19"/>
      <c r="L2265" s="19" t="n">
        <f aca="false">I2265-J2265-K2265</f>
        <v>496.42</v>
      </c>
      <c r="M2265" s="17"/>
      <c r="N2265" s="17"/>
    </row>
    <row r="2266" s="20" customFormat="true" ht="12.75" hidden="false" customHeight="false" outlineLevel="0" collapsed="false">
      <c r="A2266" s="17" t="n">
        <v>15</v>
      </c>
      <c r="B2266" s="17" t="s">
        <v>2813</v>
      </c>
      <c r="C2266" s="59" t="s">
        <v>2814</v>
      </c>
      <c r="D2266" s="40" t="s">
        <v>2842</v>
      </c>
      <c r="E2266" s="59" t="s">
        <v>2843</v>
      </c>
      <c r="F2266" s="19" t="n">
        <v>1000</v>
      </c>
      <c r="G2266" s="19" t="n">
        <v>237.89</v>
      </c>
      <c r="H2266" s="19"/>
      <c r="I2266" s="19" t="n">
        <f aca="false">F2266-G2266-H2266</f>
        <v>762.11</v>
      </c>
      <c r="J2266" s="19" t="n">
        <v>265.69</v>
      </c>
      <c r="K2266" s="19"/>
      <c r="L2266" s="19" t="n">
        <f aca="false">I2266-J2266-K2266</f>
        <v>496.42</v>
      </c>
      <c r="M2266" s="17"/>
      <c r="N2266" s="17"/>
    </row>
    <row r="2267" s="20" customFormat="true" ht="12.75" hidden="false" customHeight="false" outlineLevel="0" collapsed="false">
      <c r="A2267" s="17" t="n">
        <v>16</v>
      </c>
      <c r="B2267" s="17" t="s">
        <v>2813</v>
      </c>
      <c r="C2267" s="59" t="s">
        <v>2814</v>
      </c>
      <c r="D2267" s="40" t="s">
        <v>2844</v>
      </c>
      <c r="E2267" s="59" t="s">
        <v>2845</v>
      </c>
      <c r="F2267" s="19" t="n">
        <v>1000</v>
      </c>
      <c r="G2267" s="19" t="n">
        <v>237.89</v>
      </c>
      <c r="H2267" s="19"/>
      <c r="I2267" s="19" t="n">
        <f aca="false">F2267-G2267-H2267</f>
        <v>762.11</v>
      </c>
      <c r="J2267" s="19" t="n">
        <v>265.69</v>
      </c>
      <c r="K2267" s="19"/>
      <c r="L2267" s="19" t="n">
        <f aca="false">I2267-J2267-K2267</f>
        <v>496.42</v>
      </c>
      <c r="M2267" s="17"/>
      <c r="N2267" s="17"/>
    </row>
    <row r="2268" s="20" customFormat="true" ht="12.75" hidden="false" customHeight="false" outlineLevel="0" collapsed="false">
      <c r="A2268" s="17" t="n">
        <v>17</v>
      </c>
      <c r="B2268" s="17" t="s">
        <v>2813</v>
      </c>
      <c r="C2268" s="59" t="s">
        <v>2814</v>
      </c>
      <c r="D2268" s="40" t="s">
        <v>2846</v>
      </c>
      <c r="E2268" s="59" t="s">
        <v>2847</v>
      </c>
      <c r="F2268" s="19" t="n">
        <v>1000</v>
      </c>
      <c r="G2268" s="19" t="n">
        <v>237.89</v>
      </c>
      <c r="H2268" s="19"/>
      <c r="I2268" s="19" t="n">
        <f aca="false">F2268-G2268-H2268</f>
        <v>762.11</v>
      </c>
      <c r="J2268" s="19" t="n">
        <v>265.69</v>
      </c>
      <c r="K2268" s="19"/>
      <c r="L2268" s="19" t="n">
        <f aca="false">I2268-J2268-K2268</f>
        <v>496.42</v>
      </c>
      <c r="M2268" s="17"/>
      <c r="N2268" s="17"/>
    </row>
    <row r="2269" s="20" customFormat="true" ht="12.75" hidden="false" customHeight="false" outlineLevel="0" collapsed="false">
      <c r="A2269" s="17" t="n">
        <v>18</v>
      </c>
      <c r="B2269" s="17" t="s">
        <v>2813</v>
      </c>
      <c r="C2269" s="59" t="s">
        <v>2814</v>
      </c>
      <c r="D2269" s="40" t="s">
        <v>2848</v>
      </c>
      <c r="E2269" s="59" t="s">
        <v>2849</v>
      </c>
      <c r="F2269" s="19" t="n">
        <v>1000</v>
      </c>
      <c r="G2269" s="19" t="n">
        <v>237.89</v>
      </c>
      <c r="H2269" s="19"/>
      <c r="I2269" s="19" t="n">
        <f aca="false">F2269-G2269-H2269</f>
        <v>762.11</v>
      </c>
      <c r="J2269" s="19" t="n">
        <v>265.69</v>
      </c>
      <c r="K2269" s="19"/>
      <c r="L2269" s="19" t="n">
        <f aca="false">I2269-J2269-K2269</f>
        <v>496.42</v>
      </c>
      <c r="M2269" s="17"/>
      <c r="N2269" s="17"/>
    </row>
    <row r="2270" s="20" customFormat="true" ht="12.75" hidden="false" customHeight="false" outlineLevel="0" collapsed="false">
      <c r="A2270" s="17" t="n">
        <v>19</v>
      </c>
      <c r="B2270" s="17" t="s">
        <v>2813</v>
      </c>
      <c r="C2270" s="59" t="s">
        <v>2814</v>
      </c>
      <c r="D2270" s="40" t="s">
        <v>2850</v>
      </c>
      <c r="E2270" s="59" t="s">
        <v>2851</v>
      </c>
      <c r="F2270" s="19" t="n">
        <v>1000</v>
      </c>
      <c r="G2270" s="19" t="n">
        <v>237.89</v>
      </c>
      <c r="H2270" s="19"/>
      <c r="I2270" s="19" t="n">
        <f aca="false">F2270-G2270-H2270</f>
        <v>762.11</v>
      </c>
      <c r="J2270" s="19" t="n">
        <v>265.69</v>
      </c>
      <c r="K2270" s="19"/>
      <c r="L2270" s="19" t="n">
        <f aca="false">I2270-J2270-K2270</f>
        <v>496.42</v>
      </c>
      <c r="M2270" s="17"/>
      <c r="N2270" s="17"/>
    </row>
    <row r="2271" s="20" customFormat="true" ht="12.75" hidden="false" customHeight="false" outlineLevel="0" collapsed="false">
      <c r="A2271" s="17" t="n">
        <v>20</v>
      </c>
      <c r="B2271" s="17" t="s">
        <v>2813</v>
      </c>
      <c r="C2271" s="59" t="s">
        <v>2814</v>
      </c>
      <c r="D2271" s="40" t="s">
        <v>2852</v>
      </c>
      <c r="E2271" s="59" t="s">
        <v>2853</v>
      </c>
      <c r="F2271" s="19" t="n">
        <v>1000</v>
      </c>
      <c r="G2271" s="19" t="n">
        <v>237.89</v>
      </c>
      <c r="H2271" s="19"/>
      <c r="I2271" s="19" t="n">
        <f aca="false">F2271-G2271-H2271</f>
        <v>762.11</v>
      </c>
      <c r="J2271" s="19" t="n">
        <v>265.69</v>
      </c>
      <c r="K2271" s="19"/>
      <c r="L2271" s="19" t="n">
        <f aca="false">I2271-J2271-K2271</f>
        <v>496.42</v>
      </c>
      <c r="M2271" s="17"/>
      <c r="N2271" s="17"/>
    </row>
    <row r="2272" s="20" customFormat="true" ht="12.75" hidden="false" customHeight="false" outlineLevel="0" collapsed="false">
      <c r="A2272" s="17" t="n">
        <v>21</v>
      </c>
      <c r="B2272" s="17" t="s">
        <v>2813</v>
      </c>
      <c r="C2272" s="59" t="s">
        <v>2814</v>
      </c>
      <c r="D2272" s="40" t="s">
        <v>2854</v>
      </c>
      <c r="E2272" s="59" t="s">
        <v>2855</v>
      </c>
      <c r="F2272" s="19" t="n">
        <v>1000</v>
      </c>
      <c r="G2272" s="19" t="n">
        <v>237.89</v>
      </c>
      <c r="H2272" s="19"/>
      <c r="I2272" s="19" t="n">
        <f aca="false">F2272-G2272-H2272</f>
        <v>762.11</v>
      </c>
      <c r="J2272" s="19" t="n">
        <v>265.69</v>
      </c>
      <c r="K2272" s="19"/>
      <c r="L2272" s="19" t="n">
        <f aca="false">I2272-J2272-K2272</f>
        <v>496.42</v>
      </c>
      <c r="M2272" s="17"/>
      <c r="N2272" s="17"/>
    </row>
    <row r="2273" s="20" customFormat="true" ht="12.75" hidden="false" customHeight="false" outlineLevel="0" collapsed="false">
      <c r="A2273" s="17" t="n">
        <v>22</v>
      </c>
      <c r="B2273" s="17" t="s">
        <v>2813</v>
      </c>
      <c r="C2273" s="59" t="s">
        <v>2814</v>
      </c>
      <c r="D2273" s="40" t="s">
        <v>2856</v>
      </c>
      <c r="E2273" s="59" t="s">
        <v>2857</v>
      </c>
      <c r="F2273" s="19" t="n">
        <v>1000</v>
      </c>
      <c r="G2273" s="19" t="n">
        <v>237.89</v>
      </c>
      <c r="H2273" s="19"/>
      <c r="I2273" s="19" t="n">
        <f aca="false">F2273-G2273-H2273</f>
        <v>762.11</v>
      </c>
      <c r="J2273" s="19" t="n">
        <v>265.69</v>
      </c>
      <c r="K2273" s="19"/>
      <c r="L2273" s="19" t="n">
        <f aca="false">I2273-J2273-K2273</f>
        <v>496.42</v>
      </c>
      <c r="M2273" s="17"/>
      <c r="N2273" s="17"/>
    </row>
    <row r="2274" s="20" customFormat="true" ht="12.75" hidden="false" customHeight="false" outlineLevel="0" collapsed="false">
      <c r="A2274" s="17" t="n">
        <v>23</v>
      </c>
      <c r="B2274" s="17" t="s">
        <v>2813</v>
      </c>
      <c r="C2274" s="59" t="s">
        <v>2814</v>
      </c>
      <c r="D2274" s="40" t="s">
        <v>2858</v>
      </c>
      <c r="E2274" s="59" t="s">
        <v>2859</v>
      </c>
      <c r="F2274" s="19" t="n">
        <v>1000</v>
      </c>
      <c r="G2274" s="19" t="n">
        <v>237.89</v>
      </c>
      <c r="H2274" s="19"/>
      <c r="I2274" s="19" t="n">
        <f aca="false">F2274-G2274-H2274</f>
        <v>762.11</v>
      </c>
      <c r="J2274" s="19" t="n">
        <v>265.69</v>
      </c>
      <c r="K2274" s="19"/>
      <c r="L2274" s="19" t="n">
        <f aca="false">I2274-J2274-K2274</f>
        <v>496.42</v>
      </c>
      <c r="M2274" s="17"/>
      <c r="N2274" s="17"/>
    </row>
    <row r="2275" s="20" customFormat="true" ht="12.75" hidden="false" customHeight="false" outlineLevel="0" collapsed="false">
      <c r="A2275" s="17" t="n">
        <v>24</v>
      </c>
      <c r="B2275" s="17" t="s">
        <v>2813</v>
      </c>
      <c r="C2275" s="59" t="s">
        <v>2860</v>
      </c>
      <c r="D2275" s="40" t="s">
        <v>2861</v>
      </c>
      <c r="E2275" s="59" t="s">
        <v>2862</v>
      </c>
      <c r="F2275" s="19" t="n">
        <v>1000</v>
      </c>
      <c r="G2275" s="19" t="n">
        <v>237.89</v>
      </c>
      <c r="H2275" s="19"/>
      <c r="I2275" s="19" t="n">
        <f aca="false">F2275-G2275-H2275</f>
        <v>762.11</v>
      </c>
      <c r="J2275" s="19" t="n">
        <v>265.69</v>
      </c>
      <c r="K2275" s="19"/>
      <c r="L2275" s="19" t="n">
        <f aca="false">I2275-J2275-K2275</f>
        <v>496.42</v>
      </c>
      <c r="M2275" s="17"/>
      <c r="N2275" s="17"/>
    </row>
    <row r="2276" s="20" customFormat="true" ht="12.75" hidden="false" customHeight="false" outlineLevel="0" collapsed="false">
      <c r="A2276" s="17" t="n">
        <v>25</v>
      </c>
      <c r="B2276" s="17" t="s">
        <v>2813</v>
      </c>
      <c r="C2276" s="59" t="s">
        <v>2860</v>
      </c>
      <c r="D2276" s="40" t="s">
        <v>2863</v>
      </c>
      <c r="E2276" s="59" t="s">
        <v>2864</v>
      </c>
      <c r="F2276" s="19" t="n">
        <v>1000</v>
      </c>
      <c r="G2276" s="19" t="n">
        <v>237.89</v>
      </c>
      <c r="H2276" s="19"/>
      <c r="I2276" s="19" t="n">
        <f aca="false">F2276-G2276-H2276</f>
        <v>762.11</v>
      </c>
      <c r="J2276" s="19" t="n">
        <v>265.69</v>
      </c>
      <c r="K2276" s="19"/>
      <c r="L2276" s="19" t="n">
        <f aca="false">I2276-J2276-K2276</f>
        <v>496.42</v>
      </c>
      <c r="M2276" s="17"/>
      <c r="N2276" s="17"/>
    </row>
    <row r="2277" s="20" customFormat="true" ht="12.75" hidden="false" customHeight="false" outlineLevel="0" collapsed="false">
      <c r="A2277" s="17" t="n">
        <v>26</v>
      </c>
      <c r="B2277" s="17" t="s">
        <v>2813</v>
      </c>
      <c r="C2277" s="59" t="s">
        <v>2860</v>
      </c>
      <c r="D2277" s="40" t="s">
        <v>2865</v>
      </c>
      <c r="E2277" s="59" t="s">
        <v>2866</v>
      </c>
      <c r="F2277" s="19" t="n">
        <v>1000</v>
      </c>
      <c r="G2277" s="19" t="n">
        <v>237.89</v>
      </c>
      <c r="H2277" s="19"/>
      <c r="I2277" s="19" t="n">
        <f aca="false">F2277-G2277-H2277</f>
        <v>762.11</v>
      </c>
      <c r="J2277" s="19" t="n">
        <v>265.69</v>
      </c>
      <c r="K2277" s="19"/>
      <c r="L2277" s="19" t="n">
        <f aca="false">I2277-J2277-K2277</f>
        <v>496.42</v>
      </c>
      <c r="M2277" s="17"/>
      <c r="N2277" s="17"/>
    </row>
    <row r="2278" s="20" customFormat="true" ht="12.75" hidden="false" customHeight="false" outlineLevel="0" collapsed="false">
      <c r="A2278" s="17" t="n">
        <v>27</v>
      </c>
      <c r="B2278" s="17" t="s">
        <v>2813</v>
      </c>
      <c r="C2278" s="59" t="s">
        <v>2860</v>
      </c>
      <c r="D2278" s="40" t="s">
        <v>2867</v>
      </c>
      <c r="E2278" s="59" t="s">
        <v>2868</v>
      </c>
      <c r="F2278" s="19" t="n">
        <v>1000</v>
      </c>
      <c r="G2278" s="19" t="n">
        <v>237.89</v>
      </c>
      <c r="H2278" s="19"/>
      <c r="I2278" s="19" t="n">
        <f aca="false">F2278-G2278-H2278</f>
        <v>762.11</v>
      </c>
      <c r="J2278" s="19" t="n">
        <v>265.69</v>
      </c>
      <c r="K2278" s="19"/>
      <c r="L2278" s="19" t="n">
        <f aca="false">I2278-J2278-K2278</f>
        <v>496.42</v>
      </c>
      <c r="M2278" s="17"/>
      <c r="N2278" s="17"/>
    </row>
    <row r="2279" s="20" customFormat="true" ht="12.75" hidden="false" customHeight="false" outlineLevel="0" collapsed="false">
      <c r="A2279" s="17" t="n">
        <v>28</v>
      </c>
      <c r="B2279" s="17" t="s">
        <v>2813</v>
      </c>
      <c r="C2279" s="59" t="s">
        <v>2860</v>
      </c>
      <c r="D2279" s="40" t="s">
        <v>2869</v>
      </c>
      <c r="E2279" s="59" t="s">
        <v>2870</v>
      </c>
      <c r="F2279" s="19" t="n">
        <v>1000</v>
      </c>
      <c r="G2279" s="19" t="n">
        <v>237.89</v>
      </c>
      <c r="H2279" s="19"/>
      <c r="I2279" s="19" t="n">
        <f aca="false">F2279-G2279-H2279</f>
        <v>762.11</v>
      </c>
      <c r="J2279" s="19" t="n">
        <v>265.69</v>
      </c>
      <c r="K2279" s="19"/>
      <c r="L2279" s="19" t="n">
        <f aca="false">I2279-J2279-K2279</f>
        <v>496.42</v>
      </c>
      <c r="M2279" s="17"/>
      <c r="N2279" s="17"/>
    </row>
    <row r="2280" s="20" customFormat="true" ht="12.75" hidden="false" customHeight="false" outlineLevel="0" collapsed="false">
      <c r="A2280" s="17" t="n">
        <v>29</v>
      </c>
      <c r="B2280" s="17" t="s">
        <v>2813</v>
      </c>
      <c r="C2280" s="59" t="s">
        <v>2860</v>
      </c>
      <c r="D2280" s="40" t="s">
        <v>2871</v>
      </c>
      <c r="E2280" s="59" t="s">
        <v>2872</v>
      </c>
      <c r="F2280" s="19" t="n">
        <v>1000</v>
      </c>
      <c r="G2280" s="19" t="n">
        <v>237.89</v>
      </c>
      <c r="H2280" s="19"/>
      <c r="I2280" s="19" t="n">
        <f aca="false">F2280-G2280-H2280</f>
        <v>762.11</v>
      </c>
      <c r="J2280" s="19" t="n">
        <v>265.69</v>
      </c>
      <c r="K2280" s="19"/>
      <c r="L2280" s="19" t="n">
        <f aca="false">I2280-J2280-K2280</f>
        <v>496.42</v>
      </c>
      <c r="M2280" s="17"/>
      <c r="N2280" s="17"/>
    </row>
    <row r="2281" s="20" customFormat="true" ht="12.75" hidden="false" customHeight="false" outlineLevel="0" collapsed="false">
      <c r="A2281" s="17" t="n">
        <v>30</v>
      </c>
      <c r="B2281" s="17" t="s">
        <v>2813</v>
      </c>
      <c r="C2281" s="59" t="s">
        <v>2860</v>
      </c>
      <c r="D2281" s="40" t="s">
        <v>2873</v>
      </c>
      <c r="E2281" s="59" t="s">
        <v>2874</v>
      </c>
      <c r="F2281" s="19" t="n">
        <v>1000</v>
      </c>
      <c r="G2281" s="19" t="n">
        <v>237.89</v>
      </c>
      <c r="H2281" s="19"/>
      <c r="I2281" s="19" t="n">
        <f aca="false">F2281-G2281-H2281</f>
        <v>762.11</v>
      </c>
      <c r="J2281" s="19" t="n">
        <v>265.69</v>
      </c>
      <c r="K2281" s="19"/>
      <c r="L2281" s="19" t="n">
        <f aca="false">I2281-J2281-K2281</f>
        <v>496.42</v>
      </c>
      <c r="M2281" s="17"/>
      <c r="N2281" s="17"/>
    </row>
    <row r="2282" s="20" customFormat="true" ht="12.75" hidden="false" customHeight="false" outlineLevel="0" collapsed="false">
      <c r="A2282" s="17" t="n">
        <v>31</v>
      </c>
      <c r="B2282" s="17" t="s">
        <v>2813</v>
      </c>
      <c r="C2282" s="59" t="s">
        <v>2860</v>
      </c>
      <c r="D2282" s="40" t="s">
        <v>2875</v>
      </c>
      <c r="E2282" s="59" t="s">
        <v>2876</v>
      </c>
      <c r="F2282" s="19" t="n">
        <v>1000</v>
      </c>
      <c r="G2282" s="19" t="n">
        <v>237.89</v>
      </c>
      <c r="H2282" s="19"/>
      <c r="I2282" s="19" t="n">
        <f aca="false">F2282-G2282-H2282</f>
        <v>762.11</v>
      </c>
      <c r="J2282" s="19" t="n">
        <v>265.69</v>
      </c>
      <c r="K2282" s="19"/>
      <c r="L2282" s="19" t="n">
        <f aca="false">I2282-J2282-K2282</f>
        <v>496.42</v>
      </c>
      <c r="M2282" s="17"/>
      <c r="N2282" s="17"/>
    </row>
    <row r="2283" s="20" customFormat="true" ht="12.75" hidden="false" customHeight="false" outlineLevel="0" collapsed="false">
      <c r="A2283" s="17" t="n">
        <v>32</v>
      </c>
      <c r="B2283" s="17" t="s">
        <v>2813</v>
      </c>
      <c r="C2283" s="59" t="s">
        <v>2860</v>
      </c>
      <c r="D2283" s="40" t="s">
        <v>2877</v>
      </c>
      <c r="E2283" s="59" t="s">
        <v>2878</v>
      </c>
      <c r="F2283" s="19" t="n">
        <v>1000</v>
      </c>
      <c r="G2283" s="19" t="n">
        <v>237.89</v>
      </c>
      <c r="H2283" s="19"/>
      <c r="I2283" s="19" t="n">
        <f aca="false">F2283-G2283-H2283</f>
        <v>762.11</v>
      </c>
      <c r="J2283" s="19" t="n">
        <v>265.69</v>
      </c>
      <c r="K2283" s="19"/>
      <c r="L2283" s="19" t="n">
        <f aca="false">I2283-J2283-K2283</f>
        <v>496.42</v>
      </c>
      <c r="M2283" s="17"/>
      <c r="N2283" s="17"/>
    </row>
    <row r="2284" s="20" customFormat="true" ht="12.75" hidden="false" customHeight="false" outlineLevel="0" collapsed="false">
      <c r="A2284" s="17" t="n">
        <v>33</v>
      </c>
      <c r="B2284" s="17" t="s">
        <v>2813</v>
      </c>
      <c r="C2284" s="59" t="s">
        <v>2860</v>
      </c>
      <c r="D2284" s="40" t="s">
        <v>2879</v>
      </c>
      <c r="E2284" s="59" t="s">
        <v>2880</v>
      </c>
      <c r="F2284" s="19" t="n">
        <v>1000</v>
      </c>
      <c r="G2284" s="19" t="n">
        <v>237.89</v>
      </c>
      <c r="H2284" s="19"/>
      <c r="I2284" s="19" t="n">
        <f aca="false">F2284-G2284-H2284</f>
        <v>762.11</v>
      </c>
      <c r="J2284" s="19" t="n">
        <v>265.69</v>
      </c>
      <c r="K2284" s="19"/>
      <c r="L2284" s="19" t="n">
        <f aca="false">I2284-J2284-K2284</f>
        <v>496.42</v>
      </c>
      <c r="M2284" s="17"/>
      <c r="N2284" s="17"/>
    </row>
    <row r="2285" s="20" customFormat="true" ht="12.75" hidden="false" customHeight="false" outlineLevel="0" collapsed="false">
      <c r="A2285" s="17" t="n">
        <v>34</v>
      </c>
      <c r="B2285" s="17" t="s">
        <v>2813</v>
      </c>
      <c r="C2285" s="59" t="s">
        <v>2860</v>
      </c>
      <c r="D2285" s="40" t="s">
        <v>2881</v>
      </c>
      <c r="E2285" s="59" t="s">
        <v>2882</v>
      </c>
      <c r="F2285" s="19" t="n">
        <v>1000</v>
      </c>
      <c r="G2285" s="19" t="n">
        <v>237.89</v>
      </c>
      <c r="H2285" s="19"/>
      <c r="I2285" s="19" t="n">
        <f aca="false">F2285-G2285-H2285</f>
        <v>762.11</v>
      </c>
      <c r="J2285" s="19" t="n">
        <v>265.69</v>
      </c>
      <c r="K2285" s="19"/>
      <c r="L2285" s="19" t="n">
        <f aca="false">I2285-J2285-K2285</f>
        <v>496.42</v>
      </c>
      <c r="M2285" s="17"/>
      <c r="N2285" s="17"/>
    </row>
    <row r="2286" s="20" customFormat="true" ht="12.75" hidden="false" customHeight="false" outlineLevel="0" collapsed="false">
      <c r="A2286" s="17" t="n">
        <v>35</v>
      </c>
      <c r="B2286" s="17" t="s">
        <v>2813</v>
      </c>
      <c r="C2286" s="59" t="s">
        <v>2860</v>
      </c>
      <c r="D2286" s="40" t="s">
        <v>2431</v>
      </c>
      <c r="E2286" s="59" t="s">
        <v>2883</v>
      </c>
      <c r="F2286" s="19" t="n">
        <v>1000</v>
      </c>
      <c r="G2286" s="19" t="n">
        <v>237.89</v>
      </c>
      <c r="H2286" s="19"/>
      <c r="I2286" s="19" t="n">
        <f aca="false">F2286-G2286-H2286</f>
        <v>762.11</v>
      </c>
      <c r="J2286" s="19" t="n">
        <v>265.69</v>
      </c>
      <c r="K2286" s="19"/>
      <c r="L2286" s="19" t="n">
        <f aca="false">I2286-J2286-K2286</f>
        <v>496.42</v>
      </c>
      <c r="M2286" s="17"/>
      <c r="N2286" s="17"/>
    </row>
    <row r="2287" s="20" customFormat="true" ht="12.75" hidden="false" customHeight="false" outlineLevel="0" collapsed="false">
      <c r="A2287" s="17" t="n">
        <v>36</v>
      </c>
      <c r="B2287" s="17" t="s">
        <v>2813</v>
      </c>
      <c r="C2287" s="59" t="s">
        <v>2860</v>
      </c>
      <c r="D2287" s="40" t="s">
        <v>2884</v>
      </c>
      <c r="E2287" s="59" t="s">
        <v>2885</v>
      </c>
      <c r="F2287" s="19" t="n">
        <v>1000</v>
      </c>
      <c r="G2287" s="19" t="n">
        <v>237.89</v>
      </c>
      <c r="H2287" s="19"/>
      <c r="I2287" s="19" t="n">
        <f aca="false">F2287-G2287-H2287</f>
        <v>762.11</v>
      </c>
      <c r="J2287" s="19" t="n">
        <v>265.69</v>
      </c>
      <c r="K2287" s="19"/>
      <c r="L2287" s="19" t="n">
        <f aca="false">I2287-J2287-K2287</f>
        <v>496.42</v>
      </c>
      <c r="M2287" s="17"/>
      <c r="N2287" s="17"/>
    </row>
    <row r="2288" s="20" customFormat="true" ht="12.75" hidden="false" customHeight="false" outlineLevel="0" collapsed="false">
      <c r="A2288" s="17" t="n">
        <v>37</v>
      </c>
      <c r="B2288" s="17" t="s">
        <v>2813</v>
      </c>
      <c r="C2288" s="59" t="s">
        <v>2860</v>
      </c>
      <c r="D2288" s="40" t="s">
        <v>2886</v>
      </c>
      <c r="E2288" s="59" t="s">
        <v>2887</v>
      </c>
      <c r="F2288" s="19" t="n">
        <v>1000</v>
      </c>
      <c r="G2288" s="19" t="n">
        <v>237.89</v>
      </c>
      <c r="H2288" s="19"/>
      <c r="I2288" s="19" t="n">
        <f aca="false">F2288-G2288-H2288</f>
        <v>762.11</v>
      </c>
      <c r="J2288" s="19" t="n">
        <v>265.69</v>
      </c>
      <c r="K2288" s="19"/>
      <c r="L2288" s="19" t="n">
        <f aca="false">I2288-J2288-K2288</f>
        <v>496.42</v>
      </c>
      <c r="M2288" s="17"/>
      <c r="N2288" s="17"/>
    </row>
    <row r="2289" s="20" customFormat="true" ht="12.75" hidden="false" customHeight="false" outlineLevel="0" collapsed="false">
      <c r="A2289" s="17" t="n">
        <v>38</v>
      </c>
      <c r="B2289" s="17" t="s">
        <v>2813</v>
      </c>
      <c r="C2289" s="59" t="s">
        <v>2860</v>
      </c>
      <c r="D2289" s="40" t="s">
        <v>2888</v>
      </c>
      <c r="E2289" s="59" t="s">
        <v>2889</v>
      </c>
      <c r="F2289" s="19" t="n">
        <v>1000</v>
      </c>
      <c r="G2289" s="19" t="n">
        <v>237.89</v>
      </c>
      <c r="H2289" s="19"/>
      <c r="I2289" s="19" t="n">
        <f aca="false">F2289-G2289-H2289</f>
        <v>762.11</v>
      </c>
      <c r="J2289" s="19" t="n">
        <v>265.69</v>
      </c>
      <c r="K2289" s="19"/>
      <c r="L2289" s="19" t="n">
        <f aca="false">I2289-J2289-K2289</f>
        <v>496.42</v>
      </c>
      <c r="M2289" s="17"/>
      <c r="N2289" s="17"/>
    </row>
    <row r="2290" s="20" customFormat="true" ht="12.75" hidden="false" customHeight="false" outlineLevel="0" collapsed="false">
      <c r="A2290" s="17" t="n">
        <v>39</v>
      </c>
      <c r="B2290" s="17" t="s">
        <v>2813</v>
      </c>
      <c r="C2290" s="59" t="s">
        <v>2860</v>
      </c>
      <c r="D2290" s="40" t="s">
        <v>2890</v>
      </c>
      <c r="E2290" s="59" t="s">
        <v>2891</v>
      </c>
      <c r="F2290" s="19" t="n">
        <v>1000</v>
      </c>
      <c r="G2290" s="19" t="n">
        <v>237.89</v>
      </c>
      <c r="H2290" s="19"/>
      <c r="I2290" s="19" t="n">
        <f aca="false">F2290-G2290-H2290</f>
        <v>762.11</v>
      </c>
      <c r="J2290" s="19" t="n">
        <v>265.69</v>
      </c>
      <c r="K2290" s="19"/>
      <c r="L2290" s="19" t="n">
        <f aca="false">I2290-J2290-K2290</f>
        <v>496.42</v>
      </c>
      <c r="M2290" s="17"/>
      <c r="N2290" s="17"/>
    </row>
    <row r="2291" s="20" customFormat="true" ht="12.75" hidden="false" customHeight="false" outlineLevel="0" collapsed="false">
      <c r="A2291" s="17" t="n">
        <v>40</v>
      </c>
      <c r="B2291" s="17" t="s">
        <v>2813</v>
      </c>
      <c r="C2291" s="59" t="s">
        <v>2860</v>
      </c>
      <c r="D2291" s="40" t="s">
        <v>2892</v>
      </c>
      <c r="E2291" s="59" t="s">
        <v>2893</v>
      </c>
      <c r="F2291" s="19" t="n">
        <v>1000</v>
      </c>
      <c r="G2291" s="19" t="n">
        <v>237.89</v>
      </c>
      <c r="H2291" s="19"/>
      <c r="I2291" s="19" t="n">
        <f aca="false">F2291-G2291-H2291</f>
        <v>762.11</v>
      </c>
      <c r="J2291" s="19" t="n">
        <v>265.69</v>
      </c>
      <c r="K2291" s="19"/>
      <c r="L2291" s="19" t="n">
        <f aca="false">I2291-J2291-K2291</f>
        <v>496.42</v>
      </c>
      <c r="M2291" s="17"/>
      <c r="N2291" s="17"/>
    </row>
    <row r="2292" s="20" customFormat="true" ht="12.75" hidden="false" customHeight="false" outlineLevel="0" collapsed="false">
      <c r="A2292" s="17" t="n">
        <v>41</v>
      </c>
      <c r="B2292" s="17" t="s">
        <v>2813</v>
      </c>
      <c r="C2292" s="59" t="s">
        <v>2860</v>
      </c>
      <c r="D2292" s="40" t="s">
        <v>2894</v>
      </c>
      <c r="E2292" s="59" t="s">
        <v>2895</v>
      </c>
      <c r="F2292" s="19" t="n">
        <v>1000</v>
      </c>
      <c r="G2292" s="19" t="n">
        <v>237.89</v>
      </c>
      <c r="H2292" s="19"/>
      <c r="I2292" s="19" t="n">
        <f aca="false">F2292-G2292-H2292</f>
        <v>762.11</v>
      </c>
      <c r="J2292" s="19" t="n">
        <v>265.69</v>
      </c>
      <c r="K2292" s="19"/>
      <c r="L2292" s="19" t="n">
        <f aca="false">I2292-J2292-K2292</f>
        <v>496.42</v>
      </c>
      <c r="M2292" s="17"/>
      <c r="N2292" s="17"/>
    </row>
    <row r="2293" s="20" customFormat="true" ht="12.75" hidden="false" customHeight="false" outlineLevel="0" collapsed="false">
      <c r="A2293" s="17" t="n">
        <v>42</v>
      </c>
      <c r="B2293" s="17" t="s">
        <v>2813</v>
      </c>
      <c r="C2293" s="59" t="s">
        <v>2860</v>
      </c>
      <c r="D2293" s="40" t="s">
        <v>2896</v>
      </c>
      <c r="E2293" s="59" t="s">
        <v>2897</v>
      </c>
      <c r="F2293" s="19" t="n">
        <v>1000</v>
      </c>
      <c r="G2293" s="19" t="n">
        <v>237.89</v>
      </c>
      <c r="H2293" s="19"/>
      <c r="I2293" s="19" t="n">
        <f aca="false">F2293-G2293-H2293</f>
        <v>762.11</v>
      </c>
      <c r="J2293" s="19" t="n">
        <v>265.69</v>
      </c>
      <c r="K2293" s="19"/>
      <c r="L2293" s="19" t="n">
        <f aca="false">I2293-J2293-K2293</f>
        <v>496.42</v>
      </c>
      <c r="M2293" s="17"/>
      <c r="N2293" s="17"/>
    </row>
    <row r="2294" s="20" customFormat="true" ht="12.75" hidden="false" customHeight="false" outlineLevel="0" collapsed="false">
      <c r="A2294" s="17" t="n">
        <v>43</v>
      </c>
      <c r="B2294" s="17" t="s">
        <v>2813</v>
      </c>
      <c r="C2294" s="59" t="s">
        <v>2860</v>
      </c>
      <c r="D2294" s="40" t="s">
        <v>2898</v>
      </c>
      <c r="E2294" s="59" t="s">
        <v>2899</v>
      </c>
      <c r="F2294" s="19" t="n">
        <v>1000</v>
      </c>
      <c r="G2294" s="19" t="n">
        <v>237.89</v>
      </c>
      <c r="H2294" s="19"/>
      <c r="I2294" s="19" t="n">
        <f aca="false">F2294-G2294-H2294</f>
        <v>762.11</v>
      </c>
      <c r="J2294" s="19" t="n">
        <v>265.69</v>
      </c>
      <c r="K2294" s="19"/>
      <c r="L2294" s="19" t="n">
        <f aca="false">I2294-J2294-K2294</f>
        <v>496.42</v>
      </c>
      <c r="M2294" s="17"/>
      <c r="N2294" s="17"/>
    </row>
    <row r="2295" s="20" customFormat="true" ht="12.75" hidden="false" customHeight="false" outlineLevel="0" collapsed="false">
      <c r="A2295" s="17" t="n">
        <v>44</v>
      </c>
      <c r="B2295" s="17" t="s">
        <v>2813</v>
      </c>
      <c r="C2295" s="59" t="s">
        <v>2860</v>
      </c>
      <c r="D2295" s="40" t="s">
        <v>2900</v>
      </c>
      <c r="E2295" s="59" t="s">
        <v>2901</v>
      </c>
      <c r="F2295" s="19" t="n">
        <v>1000</v>
      </c>
      <c r="G2295" s="19" t="n">
        <v>237.89</v>
      </c>
      <c r="H2295" s="19"/>
      <c r="I2295" s="19" t="n">
        <f aca="false">F2295-G2295-H2295</f>
        <v>762.11</v>
      </c>
      <c r="J2295" s="19" t="n">
        <v>265.69</v>
      </c>
      <c r="K2295" s="19"/>
      <c r="L2295" s="19" t="n">
        <f aca="false">I2295-J2295-K2295</f>
        <v>496.42</v>
      </c>
      <c r="M2295" s="17"/>
      <c r="N2295" s="17"/>
    </row>
    <row r="2296" s="20" customFormat="true" ht="12.75" hidden="false" customHeight="false" outlineLevel="0" collapsed="false">
      <c r="A2296" s="17" t="n">
        <v>45</v>
      </c>
      <c r="B2296" s="17" t="s">
        <v>2813</v>
      </c>
      <c r="C2296" s="59" t="s">
        <v>2860</v>
      </c>
      <c r="D2296" s="40" t="s">
        <v>2902</v>
      </c>
      <c r="E2296" s="59" t="s">
        <v>2903</v>
      </c>
      <c r="F2296" s="19" t="n">
        <v>1000</v>
      </c>
      <c r="G2296" s="19" t="n">
        <v>237.89</v>
      </c>
      <c r="H2296" s="19"/>
      <c r="I2296" s="19" t="n">
        <f aca="false">F2296-G2296-H2296</f>
        <v>762.11</v>
      </c>
      <c r="J2296" s="19" t="n">
        <v>265.69</v>
      </c>
      <c r="K2296" s="19"/>
      <c r="L2296" s="19" t="n">
        <f aca="false">I2296-J2296-K2296</f>
        <v>496.42</v>
      </c>
      <c r="M2296" s="17"/>
      <c r="N2296" s="17"/>
    </row>
    <row r="2297" s="20" customFormat="true" ht="12.75" hidden="false" customHeight="false" outlineLevel="0" collapsed="false">
      <c r="A2297" s="17" t="n">
        <v>46</v>
      </c>
      <c r="B2297" s="17" t="s">
        <v>2813</v>
      </c>
      <c r="C2297" s="59" t="s">
        <v>2860</v>
      </c>
      <c r="D2297" s="40" t="s">
        <v>2904</v>
      </c>
      <c r="E2297" s="59" t="s">
        <v>2905</v>
      </c>
      <c r="F2297" s="19" t="n">
        <v>1000</v>
      </c>
      <c r="G2297" s="19" t="n">
        <v>237.89</v>
      </c>
      <c r="H2297" s="19"/>
      <c r="I2297" s="19" t="n">
        <f aca="false">F2297-G2297-H2297</f>
        <v>762.11</v>
      </c>
      <c r="J2297" s="19" t="n">
        <v>265.69</v>
      </c>
      <c r="K2297" s="19"/>
      <c r="L2297" s="19" t="n">
        <f aca="false">I2297-J2297-K2297</f>
        <v>496.42</v>
      </c>
      <c r="M2297" s="17"/>
      <c r="N2297" s="17"/>
    </row>
    <row r="2298" s="20" customFormat="true" ht="12.75" hidden="false" customHeight="false" outlineLevel="0" collapsed="false">
      <c r="A2298" s="17" t="n">
        <v>47</v>
      </c>
      <c r="B2298" s="17" t="s">
        <v>2813</v>
      </c>
      <c r="C2298" s="59" t="s">
        <v>2860</v>
      </c>
      <c r="D2298" s="40" t="s">
        <v>2906</v>
      </c>
      <c r="E2298" s="59" t="s">
        <v>2907</v>
      </c>
      <c r="F2298" s="19" t="n">
        <v>1000</v>
      </c>
      <c r="G2298" s="19" t="n">
        <v>237.89</v>
      </c>
      <c r="H2298" s="19"/>
      <c r="I2298" s="19" t="n">
        <f aca="false">F2298-G2298-H2298</f>
        <v>762.11</v>
      </c>
      <c r="J2298" s="19" t="n">
        <v>265.69</v>
      </c>
      <c r="K2298" s="19"/>
      <c r="L2298" s="19" t="n">
        <f aca="false">I2298-J2298-K2298</f>
        <v>496.42</v>
      </c>
      <c r="M2298" s="17"/>
      <c r="N2298" s="17"/>
    </row>
    <row r="2299" s="20" customFormat="true" ht="12.75" hidden="false" customHeight="false" outlineLevel="0" collapsed="false">
      <c r="A2299" s="17" t="n">
        <v>48</v>
      </c>
      <c r="B2299" s="17" t="s">
        <v>2813</v>
      </c>
      <c r="C2299" s="59" t="s">
        <v>2860</v>
      </c>
      <c r="D2299" s="40" t="s">
        <v>2908</v>
      </c>
      <c r="E2299" s="59" t="s">
        <v>2909</v>
      </c>
      <c r="F2299" s="19" t="n">
        <v>1000</v>
      </c>
      <c r="G2299" s="19" t="n">
        <v>237.89</v>
      </c>
      <c r="H2299" s="19"/>
      <c r="I2299" s="19" t="n">
        <f aca="false">F2299-G2299-H2299</f>
        <v>762.11</v>
      </c>
      <c r="J2299" s="19" t="n">
        <v>265.69</v>
      </c>
      <c r="K2299" s="19"/>
      <c r="L2299" s="19" t="n">
        <f aca="false">I2299-J2299-K2299</f>
        <v>496.42</v>
      </c>
      <c r="M2299" s="17"/>
      <c r="N2299" s="17"/>
    </row>
    <row r="2300" s="20" customFormat="true" ht="12.75" hidden="false" customHeight="false" outlineLevel="0" collapsed="false">
      <c r="A2300" s="17" t="n">
        <v>49</v>
      </c>
      <c r="B2300" s="17" t="s">
        <v>2813</v>
      </c>
      <c r="C2300" s="59" t="s">
        <v>2860</v>
      </c>
      <c r="D2300" s="40" t="s">
        <v>2910</v>
      </c>
      <c r="E2300" s="59" t="s">
        <v>2911</v>
      </c>
      <c r="F2300" s="19" t="n">
        <v>1000</v>
      </c>
      <c r="G2300" s="19" t="n">
        <v>237.89</v>
      </c>
      <c r="H2300" s="19"/>
      <c r="I2300" s="19" t="n">
        <f aca="false">F2300-G2300-H2300</f>
        <v>762.11</v>
      </c>
      <c r="J2300" s="19" t="n">
        <v>265.69</v>
      </c>
      <c r="K2300" s="19"/>
      <c r="L2300" s="19" t="n">
        <f aca="false">I2300-J2300-K2300</f>
        <v>496.42</v>
      </c>
      <c r="M2300" s="17"/>
      <c r="N2300" s="17"/>
    </row>
    <row r="2301" s="20" customFormat="true" ht="12.75" hidden="false" customHeight="false" outlineLevel="0" collapsed="false">
      <c r="A2301" s="17" t="n">
        <v>50</v>
      </c>
      <c r="B2301" s="17" t="s">
        <v>2813</v>
      </c>
      <c r="C2301" s="59" t="s">
        <v>2860</v>
      </c>
      <c r="D2301" s="40" t="s">
        <v>2912</v>
      </c>
      <c r="E2301" s="59" t="s">
        <v>2913</v>
      </c>
      <c r="F2301" s="19" t="n">
        <v>1000</v>
      </c>
      <c r="G2301" s="19" t="n">
        <v>237.89</v>
      </c>
      <c r="H2301" s="19"/>
      <c r="I2301" s="19" t="n">
        <f aca="false">F2301-G2301-H2301</f>
        <v>762.11</v>
      </c>
      <c r="J2301" s="19" t="n">
        <v>265.69</v>
      </c>
      <c r="K2301" s="19"/>
      <c r="L2301" s="19" t="n">
        <f aca="false">I2301-J2301-K2301</f>
        <v>496.42</v>
      </c>
      <c r="M2301" s="17"/>
      <c r="N2301" s="17"/>
    </row>
    <row r="2302" s="20" customFormat="true" ht="12.75" hidden="false" customHeight="false" outlineLevel="0" collapsed="false">
      <c r="A2302" s="17" t="n">
        <v>51</v>
      </c>
      <c r="B2302" s="17" t="s">
        <v>2813</v>
      </c>
      <c r="C2302" s="59" t="s">
        <v>2914</v>
      </c>
      <c r="D2302" s="40" t="s">
        <v>2915</v>
      </c>
      <c r="E2302" s="59" t="s">
        <v>2916</v>
      </c>
      <c r="F2302" s="19" t="n">
        <v>1000</v>
      </c>
      <c r="G2302" s="19" t="n">
        <v>237.89</v>
      </c>
      <c r="H2302" s="19"/>
      <c r="I2302" s="19" t="n">
        <f aca="false">F2302-G2302-H2302</f>
        <v>762.11</v>
      </c>
      <c r="J2302" s="19" t="n">
        <v>265.69</v>
      </c>
      <c r="K2302" s="19"/>
      <c r="L2302" s="19" t="n">
        <f aca="false">I2302-J2302-K2302</f>
        <v>496.42</v>
      </c>
      <c r="M2302" s="17"/>
      <c r="N2302" s="17"/>
    </row>
    <row r="2303" s="20" customFormat="true" ht="12.75" hidden="false" customHeight="false" outlineLevel="0" collapsed="false">
      <c r="A2303" s="17" t="n">
        <v>52</v>
      </c>
      <c r="B2303" s="17" t="s">
        <v>2813</v>
      </c>
      <c r="C2303" s="59" t="s">
        <v>2914</v>
      </c>
      <c r="D2303" s="40" t="s">
        <v>2917</v>
      </c>
      <c r="E2303" s="59" t="s">
        <v>2918</v>
      </c>
      <c r="F2303" s="19" t="n">
        <v>1000</v>
      </c>
      <c r="G2303" s="19" t="n">
        <v>237.89</v>
      </c>
      <c r="H2303" s="19"/>
      <c r="I2303" s="19" t="n">
        <f aca="false">F2303-G2303-H2303</f>
        <v>762.11</v>
      </c>
      <c r="J2303" s="19" t="n">
        <v>265.69</v>
      </c>
      <c r="K2303" s="19"/>
      <c r="L2303" s="19" t="n">
        <f aca="false">I2303-J2303-K2303</f>
        <v>496.42</v>
      </c>
      <c r="M2303" s="17"/>
      <c r="N2303" s="17"/>
    </row>
    <row r="2304" s="20" customFormat="true" ht="12.75" hidden="false" customHeight="false" outlineLevel="0" collapsed="false">
      <c r="A2304" s="17" t="n">
        <v>53</v>
      </c>
      <c r="B2304" s="17" t="s">
        <v>2813</v>
      </c>
      <c r="C2304" s="59" t="s">
        <v>2914</v>
      </c>
      <c r="D2304" s="40" t="s">
        <v>2919</v>
      </c>
      <c r="E2304" s="59" t="s">
        <v>2920</v>
      </c>
      <c r="F2304" s="19" t="n">
        <v>1000</v>
      </c>
      <c r="G2304" s="19" t="n">
        <v>237.89</v>
      </c>
      <c r="H2304" s="19"/>
      <c r="I2304" s="19" t="n">
        <f aca="false">F2304-G2304-H2304</f>
        <v>762.11</v>
      </c>
      <c r="J2304" s="19" t="n">
        <v>265.69</v>
      </c>
      <c r="K2304" s="19"/>
      <c r="L2304" s="19" t="n">
        <f aca="false">I2304-J2304-K2304</f>
        <v>496.42</v>
      </c>
      <c r="M2304" s="17"/>
      <c r="N2304" s="17"/>
    </row>
    <row r="2305" s="20" customFormat="true" ht="12.75" hidden="false" customHeight="false" outlineLevel="0" collapsed="false">
      <c r="A2305" s="17" t="n">
        <v>54</v>
      </c>
      <c r="B2305" s="17" t="s">
        <v>2813</v>
      </c>
      <c r="C2305" s="59" t="s">
        <v>2914</v>
      </c>
      <c r="D2305" s="40" t="s">
        <v>2921</v>
      </c>
      <c r="E2305" s="59" t="s">
        <v>2922</v>
      </c>
      <c r="F2305" s="19" t="n">
        <v>1000</v>
      </c>
      <c r="G2305" s="19" t="n">
        <v>237.89</v>
      </c>
      <c r="H2305" s="19"/>
      <c r="I2305" s="19" t="n">
        <f aca="false">F2305-G2305-H2305</f>
        <v>762.11</v>
      </c>
      <c r="J2305" s="19" t="n">
        <v>265.69</v>
      </c>
      <c r="K2305" s="19"/>
      <c r="L2305" s="19" t="n">
        <f aca="false">I2305-J2305-K2305</f>
        <v>496.42</v>
      </c>
      <c r="M2305" s="17"/>
      <c r="N2305" s="17"/>
    </row>
    <row r="2306" s="20" customFormat="true" ht="12.75" hidden="false" customHeight="false" outlineLevel="0" collapsed="false">
      <c r="A2306" s="17" t="n">
        <v>55</v>
      </c>
      <c r="B2306" s="17" t="s">
        <v>2813</v>
      </c>
      <c r="C2306" s="59" t="s">
        <v>2914</v>
      </c>
      <c r="D2306" s="40" t="s">
        <v>2923</v>
      </c>
      <c r="E2306" s="59" t="s">
        <v>2924</v>
      </c>
      <c r="F2306" s="19" t="n">
        <v>1000</v>
      </c>
      <c r="G2306" s="19" t="n">
        <v>237.89</v>
      </c>
      <c r="H2306" s="19"/>
      <c r="I2306" s="19" t="n">
        <f aca="false">F2306-G2306-H2306</f>
        <v>762.11</v>
      </c>
      <c r="J2306" s="19" t="n">
        <v>265.69</v>
      </c>
      <c r="K2306" s="19"/>
      <c r="L2306" s="19" t="n">
        <f aca="false">I2306-J2306-K2306</f>
        <v>496.42</v>
      </c>
      <c r="M2306" s="17"/>
      <c r="N2306" s="17"/>
    </row>
    <row r="2307" s="20" customFormat="true" ht="12.75" hidden="false" customHeight="false" outlineLevel="0" collapsed="false">
      <c r="A2307" s="17" t="n">
        <v>56</v>
      </c>
      <c r="B2307" s="17" t="s">
        <v>2813</v>
      </c>
      <c r="C2307" s="59" t="s">
        <v>2914</v>
      </c>
      <c r="D2307" s="40" t="s">
        <v>2925</v>
      </c>
      <c r="E2307" s="59" t="s">
        <v>2926</v>
      </c>
      <c r="F2307" s="19" t="n">
        <v>1000</v>
      </c>
      <c r="G2307" s="19" t="n">
        <v>237.89</v>
      </c>
      <c r="H2307" s="19"/>
      <c r="I2307" s="19" t="n">
        <f aca="false">F2307-G2307-H2307</f>
        <v>762.11</v>
      </c>
      <c r="J2307" s="19" t="n">
        <v>265.69</v>
      </c>
      <c r="K2307" s="19"/>
      <c r="L2307" s="19" t="n">
        <f aca="false">I2307-J2307-K2307</f>
        <v>496.42</v>
      </c>
      <c r="M2307" s="17"/>
      <c r="N2307" s="17"/>
    </row>
    <row r="2308" s="20" customFormat="true" ht="12.75" hidden="false" customHeight="false" outlineLevel="0" collapsed="false">
      <c r="A2308" s="17" t="n">
        <v>57</v>
      </c>
      <c r="B2308" s="17" t="s">
        <v>2813</v>
      </c>
      <c r="C2308" s="59" t="s">
        <v>2914</v>
      </c>
      <c r="D2308" s="40" t="s">
        <v>2927</v>
      </c>
      <c r="E2308" s="59" t="s">
        <v>2928</v>
      </c>
      <c r="F2308" s="19" t="n">
        <v>1000</v>
      </c>
      <c r="G2308" s="19" t="n">
        <v>237.89</v>
      </c>
      <c r="H2308" s="19"/>
      <c r="I2308" s="19" t="n">
        <f aca="false">F2308-G2308-H2308</f>
        <v>762.11</v>
      </c>
      <c r="J2308" s="19" t="n">
        <v>265.69</v>
      </c>
      <c r="K2308" s="19"/>
      <c r="L2308" s="19" t="n">
        <f aca="false">I2308-J2308-K2308</f>
        <v>496.42</v>
      </c>
      <c r="M2308" s="17"/>
      <c r="N2308" s="17"/>
    </row>
    <row r="2309" s="20" customFormat="true" ht="12.75" hidden="false" customHeight="false" outlineLevel="0" collapsed="false">
      <c r="A2309" s="17" t="n">
        <v>58</v>
      </c>
      <c r="B2309" s="17" t="s">
        <v>2813</v>
      </c>
      <c r="C2309" s="59" t="s">
        <v>2914</v>
      </c>
      <c r="D2309" s="40" t="s">
        <v>2929</v>
      </c>
      <c r="E2309" s="59" t="s">
        <v>2930</v>
      </c>
      <c r="F2309" s="19" t="n">
        <v>1000</v>
      </c>
      <c r="G2309" s="19" t="n">
        <v>237.89</v>
      </c>
      <c r="H2309" s="19"/>
      <c r="I2309" s="19" t="n">
        <f aca="false">F2309-G2309-H2309</f>
        <v>762.11</v>
      </c>
      <c r="J2309" s="19" t="n">
        <v>265.69</v>
      </c>
      <c r="K2309" s="19"/>
      <c r="L2309" s="19" t="n">
        <f aca="false">I2309-J2309-K2309</f>
        <v>496.42</v>
      </c>
      <c r="M2309" s="17"/>
      <c r="N2309" s="17"/>
    </row>
    <row r="2310" s="20" customFormat="true" ht="12.75" hidden="false" customHeight="false" outlineLevel="0" collapsed="false">
      <c r="A2310" s="17" t="n">
        <v>59</v>
      </c>
      <c r="B2310" s="17" t="s">
        <v>2813</v>
      </c>
      <c r="C2310" s="59" t="s">
        <v>2914</v>
      </c>
      <c r="D2310" s="40" t="s">
        <v>2931</v>
      </c>
      <c r="E2310" s="59" t="s">
        <v>2932</v>
      </c>
      <c r="F2310" s="19" t="n">
        <v>1000</v>
      </c>
      <c r="G2310" s="19" t="n">
        <v>237.89</v>
      </c>
      <c r="H2310" s="19"/>
      <c r="I2310" s="19" t="n">
        <f aca="false">F2310-G2310-H2310</f>
        <v>762.11</v>
      </c>
      <c r="J2310" s="19" t="n">
        <v>265.69</v>
      </c>
      <c r="K2310" s="19"/>
      <c r="L2310" s="19" t="n">
        <f aca="false">I2310-J2310-K2310</f>
        <v>496.42</v>
      </c>
      <c r="M2310" s="17"/>
      <c r="N2310" s="17"/>
    </row>
    <row r="2311" s="20" customFormat="true" ht="12.75" hidden="false" customHeight="false" outlineLevel="0" collapsed="false">
      <c r="A2311" s="17" t="n">
        <v>60</v>
      </c>
      <c r="B2311" s="17" t="s">
        <v>2813</v>
      </c>
      <c r="C2311" s="59" t="s">
        <v>2914</v>
      </c>
      <c r="D2311" s="40" t="s">
        <v>779</v>
      </c>
      <c r="E2311" s="59" t="s">
        <v>2933</v>
      </c>
      <c r="F2311" s="19" t="n">
        <v>1000</v>
      </c>
      <c r="G2311" s="19" t="n">
        <v>237.89</v>
      </c>
      <c r="H2311" s="19"/>
      <c r="I2311" s="19" t="n">
        <f aca="false">F2311-G2311-H2311</f>
        <v>762.11</v>
      </c>
      <c r="J2311" s="19" t="n">
        <v>265.69</v>
      </c>
      <c r="K2311" s="19"/>
      <c r="L2311" s="19" t="n">
        <f aca="false">I2311-J2311-K2311</f>
        <v>496.42</v>
      </c>
      <c r="M2311" s="17"/>
      <c r="N2311" s="17"/>
    </row>
    <row r="2312" s="20" customFormat="true" ht="12.75" hidden="false" customHeight="false" outlineLevel="0" collapsed="false">
      <c r="A2312" s="17" t="n">
        <v>61</v>
      </c>
      <c r="B2312" s="17" t="s">
        <v>2813</v>
      </c>
      <c r="C2312" s="59" t="s">
        <v>2914</v>
      </c>
      <c r="D2312" s="40" t="s">
        <v>2934</v>
      </c>
      <c r="E2312" s="59" t="s">
        <v>2935</v>
      </c>
      <c r="F2312" s="19" t="n">
        <v>1000</v>
      </c>
      <c r="G2312" s="19" t="n">
        <v>237.89</v>
      </c>
      <c r="H2312" s="19"/>
      <c r="I2312" s="19" t="n">
        <f aca="false">F2312-G2312-H2312</f>
        <v>762.11</v>
      </c>
      <c r="J2312" s="19" t="n">
        <v>265.69</v>
      </c>
      <c r="K2312" s="19"/>
      <c r="L2312" s="19" t="n">
        <f aca="false">I2312-J2312-K2312</f>
        <v>496.42</v>
      </c>
      <c r="M2312" s="17"/>
      <c r="N2312" s="17"/>
    </row>
    <row r="2313" s="20" customFormat="true" ht="12.75" hidden="false" customHeight="false" outlineLevel="0" collapsed="false">
      <c r="A2313" s="17" t="n">
        <v>62</v>
      </c>
      <c r="B2313" s="17" t="s">
        <v>2813</v>
      </c>
      <c r="C2313" s="59" t="s">
        <v>2914</v>
      </c>
      <c r="D2313" s="40" t="s">
        <v>2936</v>
      </c>
      <c r="E2313" s="59" t="s">
        <v>2937</v>
      </c>
      <c r="F2313" s="19" t="n">
        <v>1000</v>
      </c>
      <c r="G2313" s="19" t="n">
        <v>237.89</v>
      </c>
      <c r="H2313" s="19"/>
      <c r="I2313" s="19" t="n">
        <f aca="false">F2313-G2313-H2313</f>
        <v>762.11</v>
      </c>
      <c r="J2313" s="19" t="n">
        <v>265.69</v>
      </c>
      <c r="K2313" s="19"/>
      <c r="L2313" s="19" t="n">
        <f aca="false">I2313-J2313-K2313</f>
        <v>496.42</v>
      </c>
      <c r="M2313" s="17"/>
      <c r="N2313" s="17"/>
    </row>
    <row r="2314" s="20" customFormat="true" ht="12.75" hidden="false" customHeight="false" outlineLevel="0" collapsed="false">
      <c r="A2314" s="17" t="n">
        <v>63</v>
      </c>
      <c r="B2314" s="17" t="s">
        <v>2813</v>
      </c>
      <c r="C2314" s="59" t="s">
        <v>2914</v>
      </c>
      <c r="D2314" s="40" t="s">
        <v>2938</v>
      </c>
      <c r="E2314" s="59" t="s">
        <v>2939</v>
      </c>
      <c r="F2314" s="19" t="n">
        <v>1000</v>
      </c>
      <c r="G2314" s="19" t="n">
        <v>237.89</v>
      </c>
      <c r="H2314" s="19"/>
      <c r="I2314" s="19" t="n">
        <f aca="false">F2314-G2314-H2314</f>
        <v>762.11</v>
      </c>
      <c r="J2314" s="19" t="n">
        <v>265.69</v>
      </c>
      <c r="K2314" s="19"/>
      <c r="L2314" s="19" t="n">
        <f aca="false">I2314-J2314-K2314</f>
        <v>496.42</v>
      </c>
      <c r="M2314" s="17"/>
      <c r="N2314" s="17"/>
    </row>
    <row r="2315" s="20" customFormat="true" ht="12.75" hidden="false" customHeight="false" outlineLevel="0" collapsed="false">
      <c r="A2315" s="17" t="n">
        <v>64</v>
      </c>
      <c r="B2315" s="17" t="s">
        <v>2813</v>
      </c>
      <c r="C2315" s="59" t="s">
        <v>2914</v>
      </c>
      <c r="D2315" s="40" t="s">
        <v>2940</v>
      </c>
      <c r="E2315" s="59" t="s">
        <v>2941</v>
      </c>
      <c r="F2315" s="19" t="n">
        <v>1000</v>
      </c>
      <c r="G2315" s="19" t="n">
        <v>237.89</v>
      </c>
      <c r="H2315" s="19"/>
      <c r="I2315" s="19" t="n">
        <f aca="false">F2315-G2315-H2315</f>
        <v>762.11</v>
      </c>
      <c r="J2315" s="19" t="n">
        <v>265.69</v>
      </c>
      <c r="K2315" s="19"/>
      <c r="L2315" s="19" t="n">
        <f aca="false">I2315-J2315-K2315</f>
        <v>496.42</v>
      </c>
      <c r="M2315" s="17"/>
      <c r="N2315" s="17"/>
    </row>
    <row r="2316" s="20" customFormat="true" ht="12.75" hidden="false" customHeight="false" outlineLevel="0" collapsed="false">
      <c r="A2316" s="17" t="n">
        <v>65</v>
      </c>
      <c r="B2316" s="17" t="s">
        <v>2813</v>
      </c>
      <c r="C2316" s="59" t="s">
        <v>2914</v>
      </c>
      <c r="D2316" s="40" t="s">
        <v>2942</v>
      </c>
      <c r="E2316" s="59" t="s">
        <v>2943</v>
      </c>
      <c r="F2316" s="19" t="n">
        <v>1000</v>
      </c>
      <c r="G2316" s="19" t="n">
        <v>237.89</v>
      </c>
      <c r="H2316" s="19"/>
      <c r="I2316" s="19" t="n">
        <f aca="false">F2316-G2316-H2316</f>
        <v>762.11</v>
      </c>
      <c r="J2316" s="19" t="n">
        <v>265.69</v>
      </c>
      <c r="K2316" s="19"/>
      <c r="L2316" s="19" t="n">
        <f aca="false">I2316-J2316-K2316</f>
        <v>496.42</v>
      </c>
      <c r="M2316" s="17"/>
      <c r="N2316" s="17"/>
    </row>
    <row r="2317" s="20" customFormat="true" ht="12.75" hidden="false" customHeight="false" outlineLevel="0" collapsed="false">
      <c r="A2317" s="17" t="n">
        <v>66</v>
      </c>
      <c r="B2317" s="17" t="s">
        <v>2813</v>
      </c>
      <c r="C2317" s="59" t="s">
        <v>2914</v>
      </c>
      <c r="D2317" s="40" t="s">
        <v>731</v>
      </c>
      <c r="E2317" s="59" t="s">
        <v>2944</v>
      </c>
      <c r="F2317" s="19" t="n">
        <v>1000</v>
      </c>
      <c r="G2317" s="19" t="n">
        <v>237.89</v>
      </c>
      <c r="H2317" s="19"/>
      <c r="I2317" s="19" t="n">
        <f aca="false">F2317-G2317-H2317</f>
        <v>762.11</v>
      </c>
      <c r="J2317" s="19" t="n">
        <v>265.69</v>
      </c>
      <c r="K2317" s="19"/>
      <c r="L2317" s="19" t="n">
        <f aca="false">I2317-J2317-K2317</f>
        <v>496.42</v>
      </c>
      <c r="M2317" s="17"/>
      <c r="N2317" s="17"/>
    </row>
    <row r="2318" s="20" customFormat="true" ht="12.75" hidden="false" customHeight="false" outlineLevel="0" collapsed="false">
      <c r="A2318" s="17" t="n">
        <v>67</v>
      </c>
      <c r="B2318" s="17" t="s">
        <v>2813</v>
      </c>
      <c r="C2318" s="59" t="s">
        <v>2914</v>
      </c>
      <c r="D2318" s="40" t="s">
        <v>2945</v>
      </c>
      <c r="E2318" s="59" t="s">
        <v>2946</v>
      </c>
      <c r="F2318" s="19" t="n">
        <v>1000</v>
      </c>
      <c r="G2318" s="19" t="n">
        <v>237.89</v>
      </c>
      <c r="H2318" s="19"/>
      <c r="I2318" s="19" t="n">
        <f aca="false">F2318-G2318-H2318</f>
        <v>762.11</v>
      </c>
      <c r="J2318" s="19" t="n">
        <v>265.69</v>
      </c>
      <c r="K2318" s="19"/>
      <c r="L2318" s="19" t="n">
        <f aca="false">I2318-J2318-K2318</f>
        <v>496.42</v>
      </c>
      <c r="M2318" s="17"/>
      <c r="N2318" s="17"/>
    </row>
    <row r="2319" s="20" customFormat="true" ht="12.75" hidden="false" customHeight="false" outlineLevel="0" collapsed="false">
      <c r="A2319" s="17" t="n">
        <v>68</v>
      </c>
      <c r="B2319" s="17" t="s">
        <v>2813</v>
      </c>
      <c r="C2319" s="59" t="s">
        <v>2914</v>
      </c>
      <c r="D2319" s="40" t="s">
        <v>2947</v>
      </c>
      <c r="E2319" s="59" t="s">
        <v>2948</v>
      </c>
      <c r="F2319" s="19" t="n">
        <v>1000</v>
      </c>
      <c r="G2319" s="19" t="n">
        <v>237.89</v>
      </c>
      <c r="H2319" s="19"/>
      <c r="I2319" s="19" t="n">
        <f aca="false">F2319-G2319-H2319</f>
        <v>762.11</v>
      </c>
      <c r="J2319" s="19" t="n">
        <v>265.69</v>
      </c>
      <c r="K2319" s="19"/>
      <c r="L2319" s="19" t="n">
        <f aca="false">I2319-J2319-K2319</f>
        <v>496.42</v>
      </c>
      <c r="M2319" s="17"/>
      <c r="N2319" s="17"/>
    </row>
    <row r="2320" s="20" customFormat="true" ht="12.75" hidden="false" customHeight="false" outlineLevel="0" collapsed="false">
      <c r="A2320" s="17" t="n">
        <v>69</v>
      </c>
      <c r="B2320" s="17" t="s">
        <v>2813</v>
      </c>
      <c r="C2320" s="59" t="s">
        <v>2914</v>
      </c>
      <c r="D2320" s="40" t="s">
        <v>2949</v>
      </c>
      <c r="E2320" s="59" t="s">
        <v>2950</v>
      </c>
      <c r="F2320" s="19" t="n">
        <v>1000</v>
      </c>
      <c r="G2320" s="19" t="n">
        <v>237.89</v>
      </c>
      <c r="H2320" s="19"/>
      <c r="I2320" s="19" t="n">
        <f aca="false">F2320-G2320-H2320</f>
        <v>762.11</v>
      </c>
      <c r="J2320" s="19" t="n">
        <v>265.69</v>
      </c>
      <c r="K2320" s="19"/>
      <c r="L2320" s="19" t="n">
        <f aca="false">I2320-J2320-K2320</f>
        <v>496.42</v>
      </c>
      <c r="M2320" s="17"/>
      <c r="N2320" s="17"/>
    </row>
    <row r="2321" s="20" customFormat="true" ht="12.75" hidden="false" customHeight="false" outlineLevel="0" collapsed="false">
      <c r="A2321" s="17" t="n">
        <v>70</v>
      </c>
      <c r="B2321" s="17" t="s">
        <v>2813</v>
      </c>
      <c r="C2321" s="59" t="s">
        <v>2914</v>
      </c>
      <c r="D2321" s="40" t="s">
        <v>2951</v>
      </c>
      <c r="E2321" s="59" t="s">
        <v>2952</v>
      </c>
      <c r="F2321" s="19" t="n">
        <v>1000</v>
      </c>
      <c r="G2321" s="19" t="n">
        <v>237.89</v>
      </c>
      <c r="H2321" s="19"/>
      <c r="I2321" s="19" t="n">
        <f aca="false">F2321-G2321-H2321</f>
        <v>762.11</v>
      </c>
      <c r="J2321" s="19" t="n">
        <v>265.69</v>
      </c>
      <c r="K2321" s="19"/>
      <c r="L2321" s="19" t="n">
        <f aca="false">I2321-J2321-K2321</f>
        <v>496.42</v>
      </c>
      <c r="M2321" s="17"/>
      <c r="N2321" s="17"/>
    </row>
    <row r="2322" s="20" customFormat="true" ht="12.75" hidden="false" customHeight="false" outlineLevel="0" collapsed="false">
      <c r="A2322" s="17" t="n">
        <v>71</v>
      </c>
      <c r="B2322" s="17" t="s">
        <v>2813</v>
      </c>
      <c r="C2322" s="59" t="s">
        <v>2914</v>
      </c>
      <c r="D2322" s="40" t="s">
        <v>2953</v>
      </c>
      <c r="E2322" s="59" t="s">
        <v>2954</v>
      </c>
      <c r="F2322" s="19" t="n">
        <v>1000</v>
      </c>
      <c r="G2322" s="19" t="n">
        <v>237.89</v>
      </c>
      <c r="H2322" s="19"/>
      <c r="I2322" s="19" t="n">
        <f aca="false">F2322-G2322-H2322</f>
        <v>762.11</v>
      </c>
      <c r="J2322" s="19" t="n">
        <v>265.69</v>
      </c>
      <c r="K2322" s="19"/>
      <c r="L2322" s="19" t="n">
        <f aca="false">I2322-J2322-K2322</f>
        <v>496.42</v>
      </c>
      <c r="M2322" s="17"/>
      <c r="N2322" s="17"/>
    </row>
    <row r="2323" s="20" customFormat="true" ht="12.75" hidden="false" customHeight="false" outlineLevel="0" collapsed="false">
      <c r="A2323" s="17" t="n">
        <v>72</v>
      </c>
      <c r="B2323" s="17" t="s">
        <v>2813</v>
      </c>
      <c r="C2323" s="59" t="s">
        <v>2914</v>
      </c>
      <c r="D2323" s="40" t="s">
        <v>2955</v>
      </c>
      <c r="E2323" s="59" t="s">
        <v>2956</v>
      </c>
      <c r="F2323" s="19" t="n">
        <v>1000</v>
      </c>
      <c r="G2323" s="19" t="n">
        <v>237.89</v>
      </c>
      <c r="H2323" s="19"/>
      <c r="I2323" s="19" t="n">
        <f aca="false">F2323-G2323-H2323</f>
        <v>762.11</v>
      </c>
      <c r="J2323" s="19" t="n">
        <v>265.69</v>
      </c>
      <c r="K2323" s="19"/>
      <c r="L2323" s="19" t="n">
        <f aca="false">I2323-J2323-K2323</f>
        <v>496.42</v>
      </c>
      <c r="M2323" s="17"/>
      <c r="N2323" s="17"/>
    </row>
    <row r="2324" s="20" customFormat="true" ht="12.75" hidden="false" customHeight="false" outlineLevel="0" collapsed="false">
      <c r="A2324" s="17" t="n">
        <v>73</v>
      </c>
      <c r="B2324" s="17" t="s">
        <v>2813</v>
      </c>
      <c r="C2324" s="59" t="s">
        <v>2914</v>
      </c>
      <c r="D2324" s="40" t="s">
        <v>2957</v>
      </c>
      <c r="E2324" s="59" t="s">
        <v>2958</v>
      </c>
      <c r="F2324" s="19" t="n">
        <v>1000</v>
      </c>
      <c r="G2324" s="19" t="n">
        <v>237.89</v>
      </c>
      <c r="H2324" s="19"/>
      <c r="I2324" s="19" t="n">
        <f aca="false">F2324-G2324-H2324</f>
        <v>762.11</v>
      </c>
      <c r="J2324" s="19" t="n">
        <v>265.69</v>
      </c>
      <c r="K2324" s="19"/>
      <c r="L2324" s="19" t="n">
        <f aca="false">I2324-J2324-K2324</f>
        <v>496.42</v>
      </c>
      <c r="M2324" s="17"/>
      <c r="N2324" s="17"/>
    </row>
    <row r="2325" s="20" customFormat="true" ht="12.75" hidden="false" customHeight="false" outlineLevel="0" collapsed="false">
      <c r="A2325" s="17" t="n">
        <v>74</v>
      </c>
      <c r="B2325" s="17" t="s">
        <v>2813</v>
      </c>
      <c r="C2325" s="59" t="s">
        <v>2914</v>
      </c>
      <c r="D2325" s="40" t="s">
        <v>2959</v>
      </c>
      <c r="E2325" s="59" t="s">
        <v>2960</v>
      </c>
      <c r="F2325" s="19" t="n">
        <v>1000</v>
      </c>
      <c r="G2325" s="19" t="n">
        <v>237.89</v>
      </c>
      <c r="H2325" s="19"/>
      <c r="I2325" s="19" t="n">
        <f aca="false">F2325-G2325-H2325</f>
        <v>762.11</v>
      </c>
      <c r="J2325" s="19" t="n">
        <v>265.69</v>
      </c>
      <c r="K2325" s="19"/>
      <c r="L2325" s="19" t="n">
        <f aca="false">I2325-J2325-K2325</f>
        <v>496.42</v>
      </c>
      <c r="M2325" s="17"/>
      <c r="N2325" s="17"/>
    </row>
    <row r="2326" s="20" customFormat="true" ht="12.75" hidden="false" customHeight="false" outlineLevel="0" collapsed="false">
      <c r="A2326" s="17" t="n">
        <v>75</v>
      </c>
      <c r="B2326" s="17" t="s">
        <v>2813</v>
      </c>
      <c r="C2326" s="59" t="s">
        <v>2914</v>
      </c>
      <c r="D2326" s="40" t="s">
        <v>2961</v>
      </c>
      <c r="E2326" s="59" t="s">
        <v>2962</v>
      </c>
      <c r="F2326" s="19" t="n">
        <v>1000</v>
      </c>
      <c r="G2326" s="19" t="n">
        <v>237.89</v>
      </c>
      <c r="H2326" s="19"/>
      <c r="I2326" s="19" t="n">
        <f aca="false">F2326-G2326-H2326</f>
        <v>762.11</v>
      </c>
      <c r="J2326" s="19" t="n">
        <v>265.69</v>
      </c>
      <c r="K2326" s="19"/>
      <c r="L2326" s="19" t="n">
        <f aca="false">I2326-J2326-K2326</f>
        <v>496.42</v>
      </c>
      <c r="M2326" s="17"/>
      <c r="N2326" s="17"/>
    </row>
    <row r="2327" s="20" customFormat="true" ht="12.75" hidden="false" customHeight="false" outlineLevel="0" collapsed="false">
      <c r="A2327" s="17" t="n">
        <v>76</v>
      </c>
      <c r="B2327" s="17" t="s">
        <v>2813</v>
      </c>
      <c r="C2327" s="59" t="s">
        <v>2963</v>
      </c>
      <c r="D2327" s="40" t="s">
        <v>2964</v>
      </c>
      <c r="E2327" s="59" t="s">
        <v>2965</v>
      </c>
      <c r="F2327" s="19" t="n">
        <v>1000</v>
      </c>
      <c r="G2327" s="19" t="n">
        <v>237.89</v>
      </c>
      <c r="H2327" s="19"/>
      <c r="I2327" s="19" t="n">
        <f aca="false">F2327-G2327-H2327</f>
        <v>762.11</v>
      </c>
      <c r="J2327" s="19" t="n">
        <v>265.69</v>
      </c>
      <c r="K2327" s="19"/>
      <c r="L2327" s="19" t="n">
        <f aca="false">I2327-J2327-K2327</f>
        <v>496.42</v>
      </c>
      <c r="M2327" s="17"/>
      <c r="N2327" s="17"/>
    </row>
    <row r="2328" s="20" customFormat="true" ht="12.75" hidden="false" customHeight="false" outlineLevel="0" collapsed="false">
      <c r="A2328" s="17" t="n">
        <v>77</v>
      </c>
      <c r="B2328" s="17" t="s">
        <v>2813</v>
      </c>
      <c r="C2328" s="59" t="s">
        <v>2963</v>
      </c>
      <c r="D2328" s="40" t="s">
        <v>2966</v>
      </c>
      <c r="E2328" s="59" t="s">
        <v>2967</v>
      </c>
      <c r="F2328" s="19" t="n">
        <v>1000</v>
      </c>
      <c r="G2328" s="19" t="n">
        <v>237.89</v>
      </c>
      <c r="H2328" s="19"/>
      <c r="I2328" s="19" t="n">
        <f aca="false">F2328-G2328-H2328</f>
        <v>762.11</v>
      </c>
      <c r="J2328" s="19" t="n">
        <v>265.69</v>
      </c>
      <c r="K2328" s="19"/>
      <c r="L2328" s="19" t="n">
        <f aca="false">I2328-J2328-K2328</f>
        <v>496.42</v>
      </c>
      <c r="M2328" s="17"/>
      <c r="N2328" s="17"/>
    </row>
    <row r="2329" s="20" customFormat="true" ht="12.75" hidden="false" customHeight="false" outlineLevel="0" collapsed="false">
      <c r="A2329" s="17" t="n">
        <v>78</v>
      </c>
      <c r="B2329" s="17" t="s">
        <v>2813</v>
      </c>
      <c r="C2329" s="59" t="s">
        <v>2963</v>
      </c>
      <c r="D2329" s="40" t="s">
        <v>2968</v>
      </c>
      <c r="E2329" s="59" t="s">
        <v>2969</v>
      </c>
      <c r="F2329" s="19" t="n">
        <v>1000</v>
      </c>
      <c r="G2329" s="19" t="n">
        <v>237.89</v>
      </c>
      <c r="H2329" s="19"/>
      <c r="I2329" s="19" t="n">
        <f aca="false">F2329-G2329-H2329</f>
        <v>762.11</v>
      </c>
      <c r="J2329" s="19" t="n">
        <v>265.69</v>
      </c>
      <c r="K2329" s="19"/>
      <c r="L2329" s="19" t="n">
        <f aca="false">I2329-J2329-K2329</f>
        <v>496.42</v>
      </c>
      <c r="M2329" s="17"/>
      <c r="N2329" s="17"/>
    </row>
    <row r="2330" s="20" customFormat="true" ht="12.75" hidden="false" customHeight="false" outlineLevel="0" collapsed="false">
      <c r="A2330" s="17" t="n">
        <v>79</v>
      </c>
      <c r="B2330" s="17" t="s">
        <v>2813</v>
      </c>
      <c r="C2330" s="59" t="s">
        <v>2963</v>
      </c>
      <c r="D2330" s="40" t="s">
        <v>2970</v>
      </c>
      <c r="E2330" s="59" t="s">
        <v>2971</v>
      </c>
      <c r="F2330" s="19" t="n">
        <v>1000</v>
      </c>
      <c r="G2330" s="19" t="n">
        <v>237.89</v>
      </c>
      <c r="H2330" s="19"/>
      <c r="I2330" s="19" t="n">
        <f aca="false">F2330-G2330-H2330</f>
        <v>762.11</v>
      </c>
      <c r="J2330" s="19" t="n">
        <v>265.69</v>
      </c>
      <c r="K2330" s="19"/>
      <c r="L2330" s="19" t="n">
        <f aca="false">I2330-J2330-K2330</f>
        <v>496.42</v>
      </c>
      <c r="M2330" s="17"/>
      <c r="N2330" s="17"/>
    </row>
    <row r="2331" s="20" customFormat="true" ht="12.75" hidden="false" customHeight="false" outlineLevel="0" collapsed="false">
      <c r="A2331" s="17" t="n">
        <v>80</v>
      </c>
      <c r="B2331" s="17" t="s">
        <v>2813</v>
      </c>
      <c r="C2331" s="59" t="s">
        <v>2963</v>
      </c>
      <c r="D2331" s="40" t="s">
        <v>2972</v>
      </c>
      <c r="E2331" s="59" t="s">
        <v>2973</v>
      </c>
      <c r="F2331" s="19" t="n">
        <v>1000</v>
      </c>
      <c r="G2331" s="19" t="n">
        <v>237.89</v>
      </c>
      <c r="H2331" s="19"/>
      <c r="I2331" s="19" t="n">
        <f aca="false">F2331-G2331-H2331</f>
        <v>762.11</v>
      </c>
      <c r="J2331" s="19" t="n">
        <v>265.69</v>
      </c>
      <c r="K2331" s="19"/>
      <c r="L2331" s="19" t="n">
        <f aca="false">I2331-J2331-K2331</f>
        <v>496.42</v>
      </c>
      <c r="M2331" s="17"/>
      <c r="N2331" s="17"/>
    </row>
    <row r="2332" s="20" customFormat="true" ht="12.75" hidden="false" customHeight="false" outlineLevel="0" collapsed="false">
      <c r="A2332" s="17" t="n">
        <v>81</v>
      </c>
      <c r="B2332" s="17" t="s">
        <v>2813</v>
      </c>
      <c r="C2332" s="59" t="s">
        <v>2963</v>
      </c>
      <c r="D2332" s="40" t="s">
        <v>2974</v>
      </c>
      <c r="E2332" s="59" t="s">
        <v>2975</v>
      </c>
      <c r="F2332" s="19" t="n">
        <v>1000</v>
      </c>
      <c r="G2332" s="19" t="n">
        <v>237.89</v>
      </c>
      <c r="H2332" s="19"/>
      <c r="I2332" s="19" t="n">
        <f aca="false">F2332-G2332-H2332</f>
        <v>762.11</v>
      </c>
      <c r="J2332" s="19" t="n">
        <v>265.69</v>
      </c>
      <c r="K2332" s="19"/>
      <c r="L2332" s="19" t="n">
        <f aca="false">I2332-J2332-K2332</f>
        <v>496.42</v>
      </c>
      <c r="M2332" s="17"/>
      <c r="N2332" s="17"/>
    </row>
    <row r="2333" s="20" customFormat="true" ht="12.75" hidden="false" customHeight="false" outlineLevel="0" collapsed="false">
      <c r="A2333" s="17" t="n">
        <v>82</v>
      </c>
      <c r="B2333" s="17" t="s">
        <v>2813</v>
      </c>
      <c r="C2333" s="59" t="s">
        <v>2963</v>
      </c>
      <c r="D2333" s="40" t="s">
        <v>2976</v>
      </c>
      <c r="E2333" s="59" t="s">
        <v>2977</v>
      </c>
      <c r="F2333" s="19" t="n">
        <v>1000</v>
      </c>
      <c r="G2333" s="19" t="n">
        <v>237.89</v>
      </c>
      <c r="H2333" s="19"/>
      <c r="I2333" s="19" t="n">
        <f aca="false">F2333-G2333-H2333</f>
        <v>762.11</v>
      </c>
      <c r="J2333" s="19" t="n">
        <v>265.69</v>
      </c>
      <c r="K2333" s="19"/>
      <c r="L2333" s="19" t="n">
        <f aca="false">I2333-J2333-K2333</f>
        <v>496.42</v>
      </c>
      <c r="M2333" s="17"/>
      <c r="N2333" s="17"/>
    </row>
    <row r="2334" s="20" customFormat="true" ht="12.75" hidden="false" customHeight="false" outlineLevel="0" collapsed="false">
      <c r="A2334" s="17" t="n">
        <v>83</v>
      </c>
      <c r="B2334" s="17" t="s">
        <v>2813</v>
      </c>
      <c r="C2334" s="59" t="s">
        <v>2963</v>
      </c>
      <c r="D2334" s="40" t="s">
        <v>2978</v>
      </c>
      <c r="E2334" s="59" t="s">
        <v>2979</v>
      </c>
      <c r="F2334" s="19" t="n">
        <v>1000</v>
      </c>
      <c r="G2334" s="19" t="n">
        <v>237.89</v>
      </c>
      <c r="H2334" s="19"/>
      <c r="I2334" s="19" t="n">
        <f aca="false">F2334-G2334-H2334</f>
        <v>762.11</v>
      </c>
      <c r="J2334" s="19" t="n">
        <v>265.69</v>
      </c>
      <c r="K2334" s="19"/>
      <c r="L2334" s="19" t="n">
        <f aca="false">I2334-J2334-K2334</f>
        <v>496.42</v>
      </c>
      <c r="M2334" s="17"/>
      <c r="N2334" s="17"/>
    </row>
    <row r="2335" s="20" customFormat="true" ht="12.75" hidden="false" customHeight="false" outlineLevel="0" collapsed="false">
      <c r="A2335" s="17" t="n">
        <v>84</v>
      </c>
      <c r="B2335" s="17" t="s">
        <v>2813</v>
      </c>
      <c r="C2335" s="59" t="s">
        <v>2963</v>
      </c>
      <c r="D2335" s="40" t="s">
        <v>2980</v>
      </c>
      <c r="E2335" s="59" t="s">
        <v>2981</v>
      </c>
      <c r="F2335" s="19" t="n">
        <v>1000</v>
      </c>
      <c r="G2335" s="19" t="n">
        <v>237.89</v>
      </c>
      <c r="H2335" s="19"/>
      <c r="I2335" s="19" t="n">
        <f aca="false">F2335-G2335-H2335</f>
        <v>762.11</v>
      </c>
      <c r="J2335" s="19" t="n">
        <v>265.69</v>
      </c>
      <c r="K2335" s="19"/>
      <c r="L2335" s="19" t="n">
        <f aca="false">I2335-J2335-K2335</f>
        <v>496.42</v>
      </c>
      <c r="M2335" s="17"/>
      <c r="N2335" s="17"/>
    </row>
    <row r="2336" s="20" customFormat="true" ht="12.75" hidden="false" customHeight="false" outlineLevel="0" collapsed="false">
      <c r="A2336" s="17" t="n">
        <v>85</v>
      </c>
      <c r="B2336" s="17" t="s">
        <v>2813</v>
      </c>
      <c r="C2336" s="59" t="s">
        <v>2963</v>
      </c>
      <c r="D2336" s="40" t="s">
        <v>2982</v>
      </c>
      <c r="E2336" s="59" t="s">
        <v>2983</v>
      </c>
      <c r="F2336" s="19" t="n">
        <v>1000</v>
      </c>
      <c r="G2336" s="19" t="n">
        <v>237.89</v>
      </c>
      <c r="H2336" s="19"/>
      <c r="I2336" s="19" t="n">
        <f aca="false">F2336-G2336-H2336</f>
        <v>762.11</v>
      </c>
      <c r="J2336" s="19" t="n">
        <v>265.69</v>
      </c>
      <c r="K2336" s="19"/>
      <c r="L2336" s="19" t="n">
        <f aca="false">I2336-J2336-K2336</f>
        <v>496.42</v>
      </c>
      <c r="M2336" s="17"/>
      <c r="N2336" s="17"/>
    </row>
    <row r="2337" s="20" customFormat="true" ht="12.75" hidden="false" customHeight="false" outlineLevel="0" collapsed="false">
      <c r="A2337" s="17" t="n">
        <v>86</v>
      </c>
      <c r="B2337" s="17" t="s">
        <v>2813</v>
      </c>
      <c r="C2337" s="59" t="s">
        <v>2963</v>
      </c>
      <c r="D2337" s="40" t="s">
        <v>2984</v>
      </c>
      <c r="E2337" s="59" t="s">
        <v>2985</v>
      </c>
      <c r="F2337" s="19" t="n">
        <v>1000</v>
      </c>
      <c r="G2337" s="19" t="n">
        <v>237.89</v>
      </c>
      <c r="H2337" s="19"/>
      <c r="I2337" s="19" t="n">
        <f aca="false">F2337-G2337-H2337</f>
        <v>762.11</v>
      </c>
      <c r="J2337" s="19" t="n">
        <v>265.69</v>
      </c>
      <c r="K2337" s="19"/>
      <c r="L2337" s="19" t="n">
        <f aca="false">I2337-J2337-K2337</f>
        <v>496.42</v>
      </c>
      <c r="M2337" s="17"/>
      <c r="N2337" s="17"/>
    </row>
    <row r="2338" s="20" customFormat="true" ht="12.75" hidden="false" customHeight="false" outlineLevel="0" collapsed="false">
      <c r="A2338" s="17" t="n">
        <v>87</v>
      </c>
      <c r="B2338" s="17" t="s">
        <v>2813</v>
      </c>
      <c r="C2338" s="59" t="s">
        <v>2963</v>
      </c>
      <c r="D2338" s="40" t="s">
        <v>2986</v>
      </c>
      <c r="E2338" s="59" t="s">
        <v>2987</v>
      </c>
      <c r="F2338" s="19" t="n">
        <v>1000</v>
      </c>
      <c r="G2338" s="19" t="n">
        <v>237.89</v>
      </c>
      <c r="H2338" s="19"/>
      <c r="I2338" s="19" t="n">
        <f aca="false">F2338-G2338-H2338</f>
        <v>762.11</v>
      </c>
      <c r="J2338" s="19" t="n">
        <v>265.69</v>
      </c>
      <c r="K2338" s="19"/>
      <c r="L2338" s="19" t="n">
        <f aca="false">I2338-J2338-K2338</f>
        <v>496.42</v>
      </c>
      <c r="M2338" s="17"/>
      <c r="N2338" s="17"/>
    </row>
    <row r="2339" s="20" customFormat="true" ht="12.75" hidden="false" customHeight="false" outlineLevel="0" collapsed="false">
      <c r="A2339" s="17" t="n">
        <v>88</v>
      </c>
      <c r="B2339" s="17" t="s">
        <v>2813</v>
      </c>
      <c r="C2339" s="59" t="s">
        <v>2963</v>
      </c>
      <c r="D2339" s="40" t="s">
        <v>2988</v>
      </c>
      <c r="E2339" s="59" t="s">
        <v>2989</v>
      </c>
      <c r="F2339" s="19" t="n">
        <v>1000</v>
      </c>
      <c r="G2339" s="19" t="n">
        <v>237.89</v>
      </c>
      <c r="H2339" s="19"/>
      <c r="I2339" s="19" t="n">
        <f aca="false">F2339-G2339-H2339</f>
        <v>762.11</v>
      </c>
      <c r="J2339" s="19" t="n">
        <v>265.69</v>
      </c>
      <c r="K2339" s="19"/>
      <c r="L2339" s="19" t="n">
        <f aca="false">I2339-J2339-K2339</f>
        <v>496.42</v>
      </c>
      <c r="M2339" s="17"/>
      <c r="N2339" s="17"/>
    </row>
    <row r="2340" s="20" customFormat="true" ht="12.75" hidden="false" customHeight="false" outlineLevel="0" collapsed="false">
      <c r="A2340" s="17" t="n">
        <v>89</v>
      </c>
      <c r="B2340" s="17" t="s">
        <v>2813</v>
      </c>
      <c r="C2340" s="59" t="s">
        <v>2963</v>
      </c>
      <c r="D2340" s="40" t="s">
        <v>2990</v>
      </c>
      <c r="E2340" s="59" t="s">
        <v>2991</v>
      </c>
      <c r="F2340" s="19" t="n">
        <v>1000</v>
      </c>
      <c r="G2340" s="19" t="n">
        <v>237.89</v>
      </c>
      <c r="H2340" s="19"/>
      <c r="I2340" s="19" t="n">
        <f aca="false">F2340-G2340-H2340</f>
        <v>762.11</v>
      </c>
      <c r="J2340" s="19" t="n">
        <v>265.69</v>
      </c>
      <c r="K2340" s="19"/>
      <c r="L2340" s="19" t="n">
        <f aca="false">I2340-J2340-K2340</f>
        <v>496.42</v>
      </c>
      <c r="M2340" s="17"/>
      <c r="N2340" s="17"/>
    </row>
    <row r="2341" s="20" customFormat="true" ht="12.75" hidden="false" customHeight="false" outlineLevel="0" collapsed="false">
      <c r="A2341" s="17" t="n">
        <v>90</v>
      </c>
      <c r="B2341" s="17" t="s">
        <v>2813</v>
      </c>
      <c r="C2341" s="59" t="s">
        <v>2963</v>
      </c>
      <c r="D2341" s="40" t="s">
        <v>2992</v>
      </c>
      <c r="E2341" s="59" t="s">
        <v>2993</v>
      </c>
      <c r="F2341" s="19" t="n">
        <v>1000</v>
      </c>
      <c r="G2341" s="19" t="n">
        <v>237.89</v>
      </c>
      <c r="H2341" s="19"/>
      <c r="I2341" s="19" t="n">
        <f aca="false">F2341-G2341-H2341</f>
        <v>762.11</v>
      </c>
      <c r="J2341" s="19" t="n">
        <v>265.69</v>
      </c>
      <c r="K2341" s="19"/>
      <c r="L2341" s="19" t="n">
        <f aca="false">I2341-J2341-K2341</f>
        <v>496.42</v>
      </c>
      <c r="M2341" s="17"/>
      <c r="N2341" s="17"/>
    </row>
    <row r="2342" s="20" customFormat="true" ht="12.75" hidden="false" customHeight="false" outlineLevel="0" collapsed="false">
      <c r="A2342" s="17" t="n">
        <v>91</v>
      </c>
      <c r="B2342" s="17" t="s">
        <v>2813</v>
      </c>
      <c r="C2342" s="59" t="s">
        <v>2963</v>
      </c>
      <c r="D2342" s="40" t="s">
        <v>2994</v>
      </c>
      <c r="E2342" s="59" t="s">
        <v>2995</v>
      </c>
      <c r="F2342" s="19" t="n">
        <v>1000</v>
      </c>
      <c r="G2342" s="19" t="n">
        <v>237.89</v>
      </c>
      <c r="H2342" s="19"/>
      <c r="I2342" s="19" t="n">
        <f aca="false">F2342-G2342-H2342</f>
        <v>762.11</v>
      </c>
      <c r="J2342" s="19" t="n">
        <v>265.69</v>
      </c>
      <c r="K2342" s="19"/>
      <c r="L2342" s="19" t="n">
        <f aca="false">I2342-J2342-K2342</f>
        <v>496.42</v>
      </c>
      <c r="M2342" s="17"/>
      <c r="N2342" s="17"/>
    </row>
    <row r="2343" s="20" customFormat="true" ht="12.75" hidden="false" customHeight="false" outlineLevel="0" collapsed="false">
      <c r="A2343" s="17" t="n">
        <v>92</v>
      </c>
      <c r="B2343" s="17" t="s">
        <v>2813</v>
      </c>
      <c r="C2343" s="59" t="s">
        <v>2963</v>
      </c>
      <c r="D2343" s="40" t="s">
        <v>2996</v>
      </c>
      <c r="E2343" s="59" t="s">
        <v>2997</v>
      </c>
      <c r="F2343" s="19" t="n">
        <v>1000</v>
      </c>
      <c r="G2343" s="19" t="n">
        <v>237.89</v>
      </c>
      <c r="H2343" s="19"/>
      <c r="I2343" s="19" t="n">
        <f aca="false">F2343-G2343-H2343</f>
        <v>762.11</v>
      </c>
      <c r="J2343" s="19" t="n">
        <v>265.69</v>
      </c>
      <c r="K2343" s="19"/>
      <c r="L2343" s="19" t="n">
        <f aca="false">I2343-J2343-K2343</f>
        <v>496.42</v>
      </c>
      <c r="M2343" s="17"/>
      <c r="N2343" s="17"/>
    </row>
    <row r="2344" s="20" customFormat="true" ht="12.75" hidden="false" customHeight="false" outlineLevel="0" collapsed="false">
      <c r="A2344" s="17" t="n">
        <v>93</v>
      </c>
      <c r="B2344" s="17" t="s">
        <v>2813</v>
      </c>
      <c r="C2344" s="59" t="s">
        <v>2963</v>
      </c>
      <c r="D2344" s="40" t="s">
        <v>2998</v>
      </c>
      <c r="E2344" s="59" t="s">
        <v>2999</v>
      </c>
      <c r="F2344" s="19" t="n">
        <v>1000</v>
      </c>
      <c r="G2344" s="19" t="n">
        <v>237.89</v>
      </c>
      <c r="H2344" s="19"/>
      <c r="I2344" s="19" t="n">
        <f aca="false">F2344-G2344-H2344</f>
        <v>762.11</v>
      </c>
      <c r="J2344" s="19" t="n">
        <v>265.69</v>
      </c>
      <c r="K2344" s="19"/>
      <c r="L2344" s="19" t="n">
        <f aca="false">I2344-J2344-K2344</f>
        <v>496.42</v>
      </c>
      <c r="M2344" s="17"/>
      <c r="N2344" s="17"/>
    </row>
    <row r="2345" s="20" customFormat="true" ht="12.75" hidden="false" customHeight="false" outlineLevel="0" collapsed="false">
      <c r="A2345" s="17" t="n">
        <v>94</v>
      </c>
      <c r="B2345" s="17" t="s">
        <v>2813</v>
      </c>
      <c r="C2345" s="59" t="s">
        <v>2963</v>
      </c>
      <c r="D2345" s="40" t="s">
        <v>3000</v>
      </c>
      <c r="E2345" s="59" t="s">
        <v>3001</v>
      </c>
      <c r="F2345" s="19" t="n">
        <v>1000</v>
      </c>
      <c r="G2345" s="19" t="n">
        <v>237.89</v>
      </c>
      <c r="H2345" s="19"/>
      <c r="I2345" s="19" t="n">
        <f aca="false">F2345-G2345-H2345</f>
        <v>762.11</v>
      </c>
      <c r="J2345" s="19" t="n">
        <v>265.69</v>
      </c>
      <c r="K2345" s="19"/>
      <c r="L2345" s="19" t="n">
        <f aca="false">I2345-J2345-K2345</f>
        <v>496.42</v>
      </c>
      <c r="M2345" s="17"/>
      <c r="N2345" s="17"/>
    </row>
    <row r="2346" s="20" customFormat="true" ht="12.75" hidden="false" customHeight="false" outlineLevel="0" collapsed="false">
      <c r="A2346" s="17" t="n">
        <v>95</v>
      </c>
      <c r="B2346" s="17" t="s">
        <v>2813</v>
      </c>
      <c r="C2346" s="59" t="s">
        <v>2963</v>
      </c>
      <c r="D2346" s="40" t="s">
        <v>3002</v>
      </c>
      <c r="E2346" s="59" t="s">
        <v>3003</v>
      </c>
      <c r="F2346" s="19" t="n">
        <v>1000</v>
      </c>
      <c r="G2346" s="19" t="n">
        <v>237.89</v>
      </c>
      <c r="H2346" s="19"/>
      <c r="I2346" s="19" t="n">
        <f aca="false">F2346-G2346-H2346</f>
        <v>762.11</v>
      </c>
      <c r="J2346" s="19" t="n">
        <v>265.69</v>
      </c>
      <c r="K2346" s="19"/>
      <c r="L2346" s="19" t="n">
        <f aca="false">I2346-J2346-K2346</f>
        <v>496.42</v>
      </c>
      <c r="M2346" s="17"/>
      <c r="N2346" s="17"/>
    </row>
    <row r="2347" s="20" customFormat="true" ht="12.75" hidden="false" customHeight="false" outlineLevel="0" collapsed="false">
      <c r="A2347" s="17" t="n">
        <v>96</v>
      </c>
      <c r="B2347" s="17" t="s">
        <v>2813</v>
      </c>
      <c r="C2347" s="59" t="s">
        <v>2963</v>
      </c>
      <c r="D2347" s="40" t="s">
        <v>3004</v>
      </c>
      <c r="E2347" s="59" t="s">
        <v>3005</v>
      </c>
      <c r="F2347" s="19" t="n">
        <v>1000</v>
      </c>
      <c r="G2347" s="19" t="n">
        <v>237.89</v>
      </c>
      <c r="H2347" s="19"/>
      <c r="I2347" s="19" t="n">
        <f aca="false">F2347-G2347-H2347</f>
        <v>762.11</v>
      </c>
      <c r="J2347" s="19" t="n">
        <v>265.69</v>
      </c>
      <c r="K2347" s="19"/>
      <c r="L2347" s="19" t="n">
        <f aca="false">I2347-J2347-K2347</f>
        <v>496.42</v>
      </c>
      <c r="M2347" s="17"/>
      <c r="N2347" s="17"/>
    </row>
    <row r="2348" s="20" customFormat="true" ht="12.75" hidden="false" customHeight="false" outlineLevel="0" collapsed="false">
      <c r="A2348" s="17" t="n">
        <v>97</v>
      </c>
      <c r="B2348" s="17" t="s">
        <v>2813</v>
      </c>
      <c r="C2348" s="59" t="s">
        <v>2963</v>
      </c>
      <c r="D2348" s="40" t="s">
        <v>3006</v>
      </c>
      <c r="E2348" s="59" t="s">
        <v>3007</v>
      </c>
      <c r="F2348" s="19" t="n">
        <v>1000</v>
      </c>
      <c r="G2348" s="19" t="n">
        <v>237.89</v>
      </c>
      <c r="H2348" s="19"/>
      <c r="I2348" s="19" t="n">
        <f aca="false">F2348-G2348-H2348</f>
        <v>762.11</v>
      </c>
      <c r="J2348" s="19" t="n">
        <v>265.69</v>
      </c>
      <c r="K2348" s="19"/>
      <c r="L2348" s="19" t="n">
        <f aca="false">I2348-J2348-K2348</f>
        <v>496.42</v>
      </c>
      <c r="M2348" s="17"/>
      <c r="N2348" s="17"/>
    </row>
    <row r="2349" s="20" customFormat="true" ht="12.75" hidden="false" customHeight="false" outlineLevel="0" collapsed="false">
      <c r="A2349" s="17" t="n">
        <v>98</v>
      </c>
      <c r="B2349" s="17" t="s">
        <v>2813</v>
      </c>
      <c r="C2349" s="59" t="s">
        <v>2963</v>
      </c>
      <c r="D2349" s="40" t="s">
        <v>3008</v>
      </c>
      <c r="E2349" s="59" t="s">
        <v>3009</v>
      </c>
      <c r="F2349" s="19" t="n">
        <v>1000</v>
      </c>
      <c r="G2349" s="19" t="n">
        <v>237.89</v>
      </c>
      <c r="H2349" s="19"/>
      <c r="I2349" s="19" t="n">
        <f aca="false">F2349-G2349-H2349</f>
        <v>762.11</v>
      </c>
      <c r="J2349" s="19" t="n">
        <v>265.69</v>
      </c>
      <c r="K2349" s="19"/>
      <c r="L2349" s="19" t="n">
        <f aca="false">I2349-J2349-K2349</f>
        <v>496.42</v>
      </c>
      <c r="M2349" s="17"/>
      <c r="N2349" s="17"/>
    </row>
    <row r="2350" s="20" customFormat="true" ht="12.75" hidden="false" customHeight="false" outlineLevel="0" collapsed="false">
      <c r="A2350" s="17" t="n">
        <v>99</v>
      </c>
      <c r="B2350" s="17" t="s">
        <v>2813</v>
      </c>
      <c r="C2350" s="59" t="s">
        <v>2963</v>
      </c>
      <c r="D2350" s="40" t="s">
        <v>3010</v>
      </c>
      <c r="E2350" s="59" t="s">
        <v>3011</v>
      </c>
      <c r="F2350" s="19" t="n">
        <v>1000</v>
      </c>
      <c r="G2350" s="19" t="n">
        <v>237.89</v>
      </c>
      <c r="H2350" s="19"/>
      <c r="I2350" s="19" t="n">
        <f aca="false">F2350-G2350-H2350</f>
        <v>762.11</v>
      </c>
      <c r="J2350" s="19" t="n">
        <v>265.69</v>
      </c>
      <c r="K2350" s="19"/>
      <c r="L2350" s="19" t="n">
        <f aca="false">I2350-J2350-K2350</f>
        <v>496.42</v>
      </c>
      <c r="M2350" s="17"/>
      <c r="N2350" s="17"/>
    </row>
    <row r="2351" s="20" customFormat="true" ht="12.75" hidden="false" customHeight="false" outlineLevel="0" collapsed="false">
      <c r="A2351" s="17" t="n">
        <v>100</v>
      </c>
      <c r="B2351" s="17" t="s">
        <v>2813</v>
      </c>
      <c r="C2351" s="59" t="s">
        <v>2963</v>
      </c>
      <c r="D2351" s="40" t="s">
        <v>3012</v>
      </c>
      <c r="E2351" s="59" t="s">
        <v>3013</v>
      </c>
      <c r="F2351" s="19" t="n">
        <v>1000</v>
      </c>
      <c r="G2351" s="19" t="n">
        <v>237.89</v>
      </c>
      <c r="H2351" s="19"/>
      <c r="I2351" s="19" t="n">
        <f aca="false">F2351-G2351-H2351</f>
        <v>762.11</v>
      </c>
      <c r="J2351" s="19" t="n">
        <v>265.69</v>
      </c>
      <c r="K2351" s="19"/>
      <c r="L2351" s="19" t="n">
        <f aca="false">I2351-J2351-K2351</f>
        <v>496.42</v>
      </c>
      <c r="M2351" s="17"/>
      <c r="N2351" s="17"/>
    </row>
    <row r="2352" s="20" customFormat="true" ht="12.75" hidden="false" customHeight="false" outlineLevel="0" collapsed="false">
      <c r="A2352" s="17" t="n">
        <v>101</v>
      </c>
      <c r="B2352" s="17" t="s">
        <v>2813</v>
      </c>
      <c r="C2352" s="59" t="s">
        <v>2963</v>
      </c>
      <c r="D2352" s="40" t="s">
        <v>3014</v>
      </c>
      <c r="E2352" s="59" t="s">
        <v>3015</v>
      </c>
      <c r="F2352" s="19" t="n">
        <v>1000</v>
      </c>
      <c r="G2352" s="19" t="n">
        <v>237.89</v>
      </c>
      <c r="H2352" s="19"/>
      <c r="I2352" s="19" t="n">
        <f aca="false">F2352-G2352-H2352</f>
        <v>762.11</v>
      </c>
      <c r="J2352" s="19" t="n">
        <v>265.69</v>
      </c>
      <c r="K2352" s="19"/>
      <c r="L2352" s="19" t="n">
        <f aca="false">I2352-J2352-K2352</f>
        <v>496.42</v>
      </c>
      <c r="M2352" s="17"/>
      <c r="N2352" s="17"/>
    </row>
    <row r="2353" s="20" customFormat="true" ht="12.75" hidden="false" customHeight="false" outlineLevel="0" collapsed="false">
      <c r="A2353" s="17" t="n">
        <v>102</v>
      </c>
      <c r="B2353" s="17" t="s">
        <v>2813</v>
      </c>
      <c r="C2353" s="59" t="s">
        <v>3016</v>
      </c>
      <c r="D2353" s="40" t="s">
        <v>3017</v>
      </c>
      <c r="E2353" s="59" t="s">
        <v>3018</v>
      </c>
      <c r="F2353" s="19" t="n">
        <v>1000</v>
      </c>
      <c r="G2353" s="19" t="n">
        <v>237.89</v>
      </c>
      <c r="H2353" s="19"/>
      <c r="I2353" s="19" t="n">
        <f aca="false">F2353-G2353-H2353</f>
        <v>762.11</v>
      </c>
      <c r="J2353" s="19" t="n">
        <v>265.69</v>
      </c>
      <c r="K2353" s="19"/>
      <c r="L2353" s="19" t="n">
        <f aca="false">I2353-J2353-K2353</f>
        <v>496.42</v>
      </c>
      <c r="M2353" s="17"/>
      <c r="N2353" s="17"/>
    </row>
    <row r="2354" s="20" customFormat="true" ht="12.75" hidden="false" customHeight="false" outlineLevel="0" collapsed="false">
      <c r="A2354" s="17" t="n">
        <v>103</v>
      </c>
      <c r="B2354" s="17" t="s">
        <v>2813</v>
      </c>
      <c r="C2354" s="59" t="s">
        <v>3016</v>
      </c>
      <c r="D2354" s="40" t="s">
        <v>3019</v>
      </c>
      <c r="E2354" s="59" t="s">
        <v>3020</v>
      </c>
      <c r="F2354" s="19" t="n">
        <v>1000</v>
      </c>
      <c r="G2354" s="19" t="n">
        <v>237.89</v>
      </c>
      <c r="H2354" s="19"/>
      <c r="I2354" s="19" t="n">
        <f aca="false">F2354-G2354-H2354</f>
        <v>762.11</v>
      </c>
      <c r="J2354" s="19" t="n">
        <v>265.69</v>
      </c>
      <c r="K2354" s="19"/>
      <c r="L2354" s="19" t="n">
        <f aca="false">I2354-J2354-K2354</f>
        <v>496.42</v>
      </c>
      <c r="M2354" s="17"/>
      <c r="N2354" s="17"/>
    </row>
    <row r="2355" s="20" customFormat="true" ht="12.75" hidden="false" customHeight="false" outlineLevel="0" collapsed="false">
      <c r="A2355" s="17" t="n">
        <v>104</v>
      </c>
      <c r="B2355" s="17" t="s">
        <v>2813</v>
      </c>
      <c r="C2355" s="59" t="s">
        <v>3016</v>
      </c>
      <c r="D2355" s="40" t="s">
        <v>3021</v>
      </c>
      <c r="E2355" s="59" t="s">
        <v>3022</v>
      </c>
      <c r="F2355" s="19" t="n">
        <v>1000</v>
      </c>
      <c r="G2355" s="19" t="n">
        <v>237.89</v>
      </c>
      <c r="H2355" s="19"/>
      <c r="I2355" s="19" t="n">
        <f aca="false">F2355-G2355-H2355</f>
        <v>762.11</v>
      </c>
      <c r="J2355" s="19" t="n">
        <v>265.69</v>
      </c>
      <c r="K2355" s="19"/>
      <c r="L2355" s="19" t="n">
        <f aca="false">I2355-J2355-K2355</f>
        <v>496.42</v>
      </c>
      <c r="M2355" s="17"/>
      <c r="N2355" s="17"/>
    </row>
    <row r="2356" s="20" customFormat="true" ht="12.75" hidden="false" customHeight="false" outlineLevel="0" collapsed="false">
      <c r="A2356" s="17" t="n">
        <v>105</v>
      </c>
      <c r="B2356" s="17" t="s">
        <v>2813</v>
      </c>
      <c r="C2356" s="59" t="s">
        <v>3016</v>
      </c>
      <c r="D2356" s="40" t="s">
        <v>3023</v>
      </c>
      <c r="E2356" s="59" t="s">
        <v>3024</v>
      </c>
      <c r="F2356" s="19" t="n">
        <v>1000</v>
      </c>
      <c r="G2356" s="19" t="n">
        <v>237.89</v>
      </c>
      <c r="H2356" s="19"/>
      <c r="I2356" s="19" t="n">
        <f aca="false">F2356-G2356-H2356</f>
        <v>762.11</v>
      </c>
      <c r="J2356" s="19" t="n">
        <v>265.69</v>
      </c>
      <c r="K2356" s="19"/>
      <c r="L2356" s="19" t="n">
        <f aca="false">I2356-J2356-K2356</f>
        <v>496.42</v>
      </c>
      <c r="M2356" s="17"/>
      <c r="N2356" s="17"/>
    </row>
    <row r="2357" s="20" customFormat="true" ht="12.75" hidden="false" customHeight="false" outlineLevel="0" collapsed="false">
      <c r="A2357" s="17" t="n">
        <v>106</v>
      </c>
      <c r="B2357" s="17" t="s">
        <v>2813</v>
      </c>
      <c r="C2357" s="59" t="s">
        <v>3016</v>
      </c>
      <c r="D2357" s="40" t="s">
        <v>3025</v>
      </c>
      <c r="E2357" s="59" t="s">
        <v>3026</v>
      </c>
      <c r="F2357" s="19" t="n">
        <v>1000</v>
      </c>
      <c r="G2357" s="19" t="n">
        <v>237.89</v>
      </c>
      <c r="H2357" s="19"/>
      <c r="I2357" s="19" t="n">
        <f aca="false">F2357-G2357-H2357</f>
        <v>762.11</v>
      </c>
      <c r="J2357" s="19" t="n">
        <v>265.69</v>
      </c>
      <c r="K2357" s="19"/>
      <c r="L2357" s="19" t="n">
        <f aca="false">I2357-J2357-K2357</f>
        <v>496.42</v>
      </c>
      <c r="M2357" s="17"/>
      <c r="N2357" s="17"/>
    </row>
    <row r="2358" s="20" customFormat="true" ht="12.75" hidden="false" customHeight="false" outlineLevel="0" collapsed="false">
      <c r="A2358" s="17" t="n">
        <v>107</v>
      </c>
      <c r="B2358" s="17" t="s">
        <v>2813</v>
      </c>
      <c r="C2358" s="59" t="s">
        <v>3016</v>
      </c>
      <c r="D2358" s="40" t="s">
        <v>3027</v>
      </c>
      <c r="E2358" s="59" t="s">
        <v>3028</v>
      </c>
      <c r="F2358" s="19" t="n">
        <v>1000</v>
      </c>
      <c r="G2358" s="19" t="n">
        <v>237.89</v>
      </c>
      <c r="H2358" s="19"/>
      <c r="I2358" s="19" t="n">
        <f aca="false">F2358-G2358-H2358</f>
        <v>762.11</v>
      </c>
      <c r="J2358" s="19" t="n">
        <v>265.69</v>
      </c>
      <c r="K2358" s="19"/>
      <c r="L2358" s="19" t="n">
        <f aca="false">I2358-J2358-K2358</f>
        <v>496.42</v>
      </c>
      <c r="M2358" s="17"/>
      <c r="N2358" s="17"/>
    </row>
    <row r="2359" s="20" customFormat="true" ht="12.75" hidden="false" customHeight="false" outlineLevel="0" collapsed="false">
      <c r="A2359" s="17" t="n">
        <v>108</v>
      </c>
      <c r="B2359" s="17" t="s">
        <v>2813</v>
      </c>
      <c r="C2359" s="59" t="s">
        <v>3016</v>
      </c>
      <c r="D2359" s="40" t="s">
        <v>3029</v>
      </c>
      <c r="E2359" s="59" t="s">
        <v>3030</v>
      </c>
      <c r="F2359" s="19" t="n">
        <v>1000</v>
      </c>
      <c r="G2359" s="19" t="n">
        <v>237.89</v>
      </c>
      <c r="H2359" s="19"/>
      <c r="I2359" s="19" t="n">
        <f aca="false">F2359-G2359-H2359</f>
        <v>762.11</v>
      </c>
      <c r="J2359" s="19" t="n">
        <v>265.69</v>
      </c>
      <c r="K2359" s="19"/>
      <c r="L2359" s="19" t="n">
        <f aca="false">I2359-J2359-K2359</f>
        <v>496.42</v>
      </c>
      <c r="M2359" s="17"/>
      <c r="N2359" s="17"/>
    </row>
    <row r="2360" s="20" customFormat="true" ht="12.75" hidden="false" customHeight="false" outlineLevel="0" collapsed="false">
      <c r="A2360" s="17" t="n">
        <v>109</v>
      </c>
      <c r="B2360" s="17" t="s">
        <v>2813</v>
      </c>
      <c r="C2360" s="59" t="s">
        <v>3016</v>
      </c>
      <c r="D2360" s="40" t="s">
        <v>3031</v>
      </c>
      <c r="E2360" s="59" t="s">
        <v>3032</v>
      </c>
      <c r="F2360" s="19" t="n">
        <v>1000</v>
      </c>
      <c r="G2360" s="19" t="n">
        <v>237.89</v>
      </c>
      <c r="H2360" s="19"/>
      <c r="I2360" s="19" t="n">
        <f aca="false">F2360-G2360-H2360</f>
        <v>762.11</v>
      </c>
      <c r="J2360" s="19" t="n">
        <v>265.69</v>
      </c>
      <c r="K2360" s="19"/>
      <c r="L2360" s="19" t="n">
        <f aca="false">I2360-J2360-K2360</f>
        <v>496.42</v>
      </c>
      <c r="M2360" s="17"/>
      <c r="N2360" s="17"/>
    </row>
    <row r="2361" s="20" customFormat="true" ht="12.75" hidden="false" customHeight="false" outlineLevel="0" collapsed="false">
      <c r="A2361" s="17" t="n">
        <v>110</v>
      </c>
      <c r="B2361" s="17" t="s">
        <v>2813</v>
      </c>
      <c r="C2361" s="59" t="s">
        <v>3016</v>
      </c>
      <c r="D2361" s="40" t="s">
        <v>3033</v>
      </c>
      <c r="E2361" s="59" t="s">
        <v>3034</v>
      </c>
      <c r="F2361" s="19" t="n">
        <v>1000</v>
      </c>
      <c r="G2361" s="19" t="n">
        <v>237.89</v>
      </c>
      <c r="H2361" s="19"/>
      <c r="I2361" s="19" t="n">
        <f aca="false">F2361-G2361-H2361</f>
        <v>762.11</v>
      </c>
      <c r="J2361" s="19" t="n">
        <v>265.69</v>
      </c>
      <c r="K2361" s="19"/>
      <c r="L2361" s="19" t="n">
        <f aca="false">I2361-J2361-K2361</f>
        <v>496.42</v>
      </c>
      <c r="M2361" s="17"/>
      <c r="N2361" s="17"/>
    </row>
    <row r="2362" s="20" customFormat="true" ht="12.75" hidden="false" customHeight="false" outlineLevel="0" collapsed="false">
      <c r="A2362" s="17" t="n">
        <v>111</v>
      </c>
      <c r="B2362" s="17" t="s">
        <v>2813</v>
      </c>
      <c r="C2362" s="59" t="s">
        <v>3016</v>
      </c>
      <c r="D2362" s="40" t="s">
        <v>3035</v>
      </c>
      <c r="E2362" s="59" t="s">
        <v>3036</v>
      </c>
      <c r="F2362" s="19" t="n">
        <v>1000</v>
      </c>
      <c r="G2362" s="19" t="n">
        <v>237.89</v>
      </c>
      <c r="H2362" s="19"/>
      <c r="I2362" s="19" t="n">
        <f aca="false">F2362-G2362-H2362</f>
        <v>762.11</v>
      </c>
      <c r="J2362" s="19" t="n">
        <v>265.69</v>
      </c>
      <c r="K2362" s="19"/>
      <c r="L2362" s="19" t="n">
        <f aca="false">I2362-J2362-K2362</f>
        <v>496.42</v>
      </c>
      <c r="M2362" s="17"/>
      <c r="N2362" s="17"/>
    </row>
    <row r="2363" s="20" customFormat="true" ht="12.75" hidden="false" customHeight="false" outlineLevel="0" collapsed="false">
      <c r="A2363" s="17" t="n">
        <v>112</v>
      </c>
      <c r="B2363" s="17" t="s">
        <v>2813</v>
      </c>
      <c r="C2363" s="59" t="s">
        <v>3016</v>
      </c>
      <c r="D2363" s="40" t="s">
        <v>3037</v>
      </c>
      <c r="E2363" s="59" t="s">
        <v>3038</v>
      </c>
      <c r="F2363" s="19" t="n">
        <v>1000</v>
      </c>
      <c r="G2363" s="19" t="n">
        <v>237.89</v>
      </c>
      <c r="H2363" s="19"/>
      <c r="I2363" s="19" t="n">
        <f aca="false">F2363-G2363-H2363</f>
        <v>762.11</v>
      </c>
      <c r="J2363" s="19" t="n">
        <v>265.69</v>
      </c>
      <c r="K2363" s="19"/>
      <c r="L2363" s="19" t="n">
        <f aca="false">I2363-J2363-K2363</f>
        <v>496.42</v>
      </c>
      <c r="M2363" s="17"/>
      <c r="N2363" s="17"/>
    </row>
    <row r="2364" s="20" customFormat="true" ht="12.75" hidden="false" customHeight="false" outlineLevel="0" collapsed="false">
      <c r="A2364" s="17" t="n">
        <v>113</v>
      </c>
      <c r="B2364" s="17" t="s">
        <v>2813</v>
      </c>
      <c r="C2364" s="59" t="s">
        <v>3016</v>
      </c>
      <c r="D2364" s="40" t="s">
        <v>3039</v>
      </c>
      <c r="E2364" s="59" t="s">
        <v>3040</v>
      </c>
      <c r="F2364" s="19" t="n">
        <v>1000</v>
      </c>
      <c r="G2364" s="19" t="n">
        <v>237.89</v>
      </c>
      <c r="H2364" s="19"/>
      <c r="I2364" s="19" t="n">
        <f aca="false">F2364-G2364-H2364</f>
        <v>762.11</v>
      </c>
      <c r="J2364" s="19" t="n">
        <v>265.69</v>
      </c>
      <c r="K2364" s="19"/>
      <c r="L2364" s="19" t="n">
        <f aca="false">I2364-J2364-K2364</f>
        <v>496.42</v>
      </c>
      <c r="M2364" s="17"/>
      <c r="N2364" s="17"/>
    </row>
    <row r="2365" s="20" customFormat="true" ht="12.75" hidden="false" customHeight="false" outlineLevel="0" collapsed="false">
      <c r="A2365" s="17" t="n">
        <v>114</v>
      </c>
      <c r="B2365" s="17" t="s">
        <v>2813</v>
      </c>
      <c r="C2365" s="59" t="s">
        <v>3016</v>
      </c>
      <c r="D2365" s="40" t="s">
        <v>3041</v>
      </c>
      <c r="E2365" s="59" t="s">
        <v>3042</v>
      </c>
      <c r="F2365" s="19" t="n">
        <v>1000</v>
      </c>
      <c r="G2365" s="19" t="n">
        <v>237.89</v>
      </c>
      <c r="H2365" s="19"/>
      <c r="I2365" s="19" t="n">
        <f aca="false">F2365-G2365-H2365</f>
        <v>762.11</v>
      </c>
      <c r="J2365" s="19" t="n">
        <v>265.69</v>
      </c>
      <c r="K2365" s="19"/>
      <c r="L2365" s="19" t="n">
        <f aca="false">I2365-J2365-K2365</f>
        <v>496.42</v>
      </c>
      <c r="M2365" s="17"/>
      <c r="N2365" s="17"/>
    </row>
    <row r="2366" s="20" customFormat="true" ht="12.75" hidden="false" customHeight="false" outlineLevel="0" collapsed="false">
      <c r="A2366" s="17" t="n">
        <v>115</v>
      </c>
      <c r="B2366" s="17" t="s">
        <v>2813</v>
      </c>
      <c r="C2366" s="59" t="s">
        <v>3016</v>
      </c>
      <c r="D2366" s="40" t="s">
        <v>3043</v>
      </c>
      <c r="E2366" s="59" t="s">
        <v>3044</v>
      </c>
      <c r="F2366" s="19" t="n">
        <v>1000</v>
      </c>
      <c r="G2366" s="19" t="n">
        <v>237.89</v>
      </c>
      <c r="H2366" s="19"/>
      <c r="I2366" s="19" t="n">
        <f aca="false">F2366-G2366-H2366</f>
        <v>762.11</v>
      </c>
      <c r="J2366" s="19" t="n">
        <v>265.69</v>
      </c>
      <c r="K2366" s="19"/>
      <c r="L2366" s="19" t="n">
        <f aca="false">I2366-J2366-K2366</f>
        <v>496.42</v>
      </c>
      <c r="M2366" s="17"/>
      <c r="N2366" s="17"/>
    </row>
    <row r="2367" s="20" customFormat="true" ht="12.75" hidden="false" customHeight="false" outlineLevel="0" collapsed="false">
      <c r="A2367" s="17" t="n">
        <v>116</v>
      </c>
      <c r="B2367" s="17" t="s">
        <v>2813</v>
      </c>
      <c r="C2367" s="59" t="s">
        <v>3016</v>
      </c>
      <c r="D2367" s="40" t="s">
        <v>3045</v>
      </c>
      <c r="E2367" s="59" t="s">
        <v>3046</v>
      </c>
      <c r="F2367" s="19" t="n">
        <v>1000</v>
      </c>
      <c r="G2367" s="19" t="n">
        <v>237.89</v>
      </c>
      <c r="H2367" s="19"/>
      <c r="I2367" s="19" t="n">
        <f aca="false">F2367-G2367-H2367</f>
        <v>762.11</v>
      </c>
      <c r="J2367" s="19" t="n">
        <v>265.69</v>
      </c>
      <c r="K2367" s="19"/>
      <c r="L2367" s="19" t="n">
        <f aca="false">I2367-J2367-K2367</f>
        <v>496.42</v>
      </c>
      <c r="M2367" s="17"/>
      <c r="N2367" s="17"/>
    </row>
    <row r="2368" s="20" customFormat="true" ht="12.75" hidden="false" customHeight="false" outlineLevel="0" collapsed="false">
      <c r="A2368" s="17" t="n">
        <v>117</v>
      </c>
      <c r="B2368" s="17" t="s">
        <v>2813</v>
      </c>
      <c r="C2368" s="59" t="s">
        <v>3016</v>
      </c>
      <c r="D2368" s="40" t="s">
        <v>661</v>
      </c>
      <c r="E2368" s="59" t="s">
        <v>3047</v>
      </c>
      <c r="F2368" s="19" t="n">
        <v>1000</v>
      </c>
      <c r="G2368" s="19" t="n">
        <v>237.89</v>
      </c>
      <c r="H2368" s="19"/>
      <c r="I2368" s="19" t="n">
        <f aca="false">F2368-G2368-H2368</f>
        <v>762.11</v>
      </c>
      <c r="J2368" s="19" t="n">
        <v>265.69</v>
      </c>
      <c r="K2368" s="19"/>
      <c r="L2368" s="19" t="n">
        <f aca="false">I2368-J2368-K2368</f>
        <v>496.42</v>
      </c>
      <c r="M2368" s="17"/>
      <c r="N2368" s="17"/>
    </row>
    <row r="2369" s="20" customFormat="true" ht="12.75" hidden="false" customHeight="false" outlineLevel="0" collapsed="false">
      <c r="A2369" s="17" t="n">
        <v>118</v>
      </c>
      <c r="B2369" s="17" t="s">
        <v>2813</v>
      </c>
      <c r="C2369" s="59" t="s">
        <v>3016</v>
      </c>
      <c r="D2369" s="40" t="s">
        <v>3048</v>
      </c>
      <c r="E2369" s="59" t="s">
        <v>3049</v>
      </c>
      <c r="F2369" s="19" t="n">
        <v>1000</v>
      </c>
      <c r="G2369" s="19" t="n">
        <v>237.89</v>
      </c>
      <c r="H2369" s="19"/>
      <c r="I2369" s="19" t="n">
        <f aca="false">F2369-G2369-H2369</f>
        <v>762.11</v>
      </c>
      <c r="J2369" s="19" t="n">
        <v>265.69</v>
      </c>
      <c r="K2369" s="19"/>
      <c r="L2369" s="19" t="n">
        <f aca="false">I2369-J2369-K2369</f>
        <v>496.42</v>
      </c>
      <c r="M2369" s="17"/>
      <c r="N2369" s="17"/>
    </row>
    <row r="2370" s="20" customFormat="true" ht="12.75" hidden="false" customHeight="false" outlineLevel="0" collapsed="false">
      <c r="A2370" s="17" t="n">
        <v>119</v>
      </c>
      <c r="B2370" s="17" t="s">
        <v>2813</v>
      </c>
      <c r="C2370" s="59" t="s">
        <v>3016</v>
      </c>
      <c r="D2370" s="40" t="s">
        <v>3050</v>
      </c>
      <c r="E2370" s="59" t="s">
        <v>3051</v>
      </c>
      <c r="F2370" s="19" t="n">
        <v>1000</v>
      </c>
      <c r="G2370" s="19" t="n">
        <v>237.89</v>
      </c>
      <c r="H2370" s="19"/>
      <c r="I2370" s="19" t="n">
        <f aca="false">F2370-G2370-H2370</f>
        <v>762.11</v>
      </c>
      <c r="J2370" s="19" t="n">
        <v>265.69</v>
      </c>
      <c r="K2370" s="19"/>
      <c r="L2370" s="19" t="n">
        <f aca="false">I2370-J2370-K2370</f>
        <v>496.42</v>
      </c>
      <c r="M2370" s="17"/>
      <c r="N2370" s="17"/>
    </row>
    <row r="2371" s="20" customFormat="true" ht="12.75" hidden="false" customHeight="false" outlineLevel="0" collapsed="false">
      <c r="A2371" s="17" t="n">
        <v>120</v>
      </c>
      <c r="B2371" s="17" t="s">
        <v>2813</v>
      </c>
      <c r="C2371" s="59" t="s">
        <v>3016</v>
      </c>
      <c r="D2371" s="40" t="s">
        <v>3052</v>
      </c>
      <c r="E2371" s="59" t="s">
        <v>3053</v>
      </c>
      <c r="F2371" s="19" t="n">
        <v>1000</v>
      </c>
      <c r="G2371" s="19" t="n">
        <v>237.89</v>
      </c>
      <c r="H2371" s="19"/>
      <c r="I2371" s="19" t="n">
        <f aca="false">F2371-G2371-H2371</f>
        <v>762.11</v>
      </c>
      <c r="J2371" s="19" t="n">
        <v>265.69</v>
      </c>
      <c r="K2371" s="19"/>
      <c r="L2371" s="19" t="n">
        <f aca="false">I2371-J2371-K2371</f>
        <v>496.42</v>
      </c>
      <c r="M2371" s="17"/>
      <c r="N2371" s="17"/>
    </row>
    <row r="2372" s="20" customFormat="true" ht="12.75" hidden="false" customHeight="false" outlineLevel="0" collapsed="false">
      <c r="A2372" s="17" t="n">
        <v>121</v>
      </c>
      <c r="B2372" s="17" t="s">
        <v>2813</v>
      </c>
      <c r="C2372" s="59" t="s">
        <v>3016</v>
      </c>
      <c r="D2372" s="40" t="s">
        <v>3054</v>
      </c>
      <c r="E2372" s="59" t="s">
        <v>3055</v>
      </c>
      <c r="F2372" s="19" t="n">
        <v>1000</v>
      </c>
      <c r="G2372" s="19" t="n">
        <v>237.89</v>
      </c>
      <c r="H2372" s="19"/>
      <c r="I2372" s="19" t="n">
        <f aca="false">F2372-G2372-H2372</f>
        <v>762.11</v>
      </c>
      <c r="J2372" s="19" t="n">
        <v>265.69</v>
      </c>
      <c r="K2372" s="19"/>
      <c r="L2372" s="19" t="n">
        <f aca="false">I2372-J2372-K2372</f>
        <v>496.42</v>
      </c>
      <c r="M2372" s="17"/>
      <c r="N2372" s="17"/>
    </row>
    <row r="2373" s="20" customFormat="true" ht="12.75" hidden="false" customHeight="false" outlineLevel="0" collapsed="false">
      <c r="A2373" s="17" t="n">
        <v>122</v>
      </c>
      <c r="B2373" s="17" t="s">
        <v>2813</v>
      </c>
      <c r="C2373" s="59" t="s">
        <v>3016</v>
      </c>
      <c r="D2373" s="40" t="s">
        <v>3056</v>
      </c>
      <c r="E2373" s="59" t="s">
        <v>3057</v>
      </c>
      <c r="F2373" s="19" t="n">
        <v>1000</v>
      </c>
      <c r="G2373" s="19" t="n">
        <v>237.89</v>
      </c>
      <c r="H2373" s="19"/>
      <c r="I2373" s="19" t="n">
        <f aca="false">F2373-G2373-H2373</f>
        <v>762.11</v>
      </c>
      <c r="J2373" s="19" t="n">
        <v>265.69</v>
      </c>
      <c r="K2373" s="19"/>
      <c r="L2373" s="19" t="n">
        <f aca="false">I2373-J2373-K2373</f>
        <v>496.42</v>
      </c>
      <c r="M2373" s="17"/>
      <c r="N2373" s="17"/>
    </row>
    <row r="2374" s="20" customFormat="true" ht="12.75" hidden="false" customHeight="false" outlineLevel="0" collapsed="false">
      <c r="A2374" s="17" t="n">
        <v>123</v>
      </c>
      <c r="B2374" s="17" t="s">
        <v>2813</v>
      </c>
      <c r="C2374" s="59" t="s">
        <v>3058</v>
      </c>
      <c r="D2374" s="40" t="s">
        <v>3059</v>
      </c>
      <c r="E2374" s="59" t="s">
        <v>3060</v>
      </c>
      <c r="F2374" s="19" t="n">
        <v>1000</v>
      </c>
      <c r="G2374" s="19" t="n">
        <v>237.89</v>
      </c>
      <c r="H2374" s="19"/>
      <c r="I2374" s="19" t="n">
        <f aca="false">F2374-G2374-H2374</f>
        <v>762.11</v>
      </c>
      <c r="J2374" s="19" t="n">
        <v>265.69</v>
      </c>
      <c r="K2374" s="19"/>
      <c r="L2374" s="19" t="n">
        <f aca="false">I2374-J2374-K2374</f>
        <v>496.42</v>
      </c>
      <c r="M2374" s="17"/>
      <c r="N2374" s="17"/>
    </row>
    <row r="2375" s="20" customFormat="true" ht="12.75" hidden="false" customHeight="false" outlineLevel="0" collapsed="false">
      <c r="A2375" s="17" t="n">
        <v>124</v>
      </c>
      <c r="B2375" s="17" t="s">
        <v>2813</v>
      </c>
      <c r="C2375" s="59" t="s">
        <v>3058</v>
      </c>
      <c r="D2375" s="40" t="s">
        <v>3061</v>
      </c>
      <c r="E2375" s="59" t="s">
        <v>3062</v>
      </c>
      <c r="F2375" s="19" t="n">
        <v>1000</v>
      </c>
      <c r="G2375" s="19" t="n">
        <v>237.89</v>
      </c>
      <c r="H2375" s="19"/>
      <c r="I2375" s="19" t="n">
        <f aca="false">F2375-G2375-H2375</f>
        <v>762.11</v>
      </c>
      <c r="J2375" s="19" t="n">
        <v>265.69</v>
      </c>
      <c r="K2375" s="19"/>
      <c r="L2375" s="19" t="n">
        <f aca="false">I2375-J2375-K2375</f>
        <v>496.42</v>
      </c>
      <c r="M2375" s="17"/>
      <c r="N2375" s="17"/>
    </row>
    <row r="2376" s="20" customFormat="true" ht="12.75" hidden="false" customHeight="false" outlineLevel="0" collapsed="false">
      <c r="A2376" s="17" t="n">
        <v>125</v>
      </c>
      <c r="B2376" s="17" t="s">
        <v>2813</v>
      </c>
      <c r="C2376" s="59" t="s">
        <v>3058</v>
      </c>
      <c r="D2376" s="40" t="s">
        <v>3063</v>
      </c>
      <c r="E2376" s="59" t="s">
        <v>3064</v>
      </c>
      <c r="F2376" s="19" t="n">
        <v>1000</v>
      </c>
      <c r="G2376" s="19" t="n">
        <v>237.89</v>
      </c>
      <c r="H2376" s="19"/>
      <c r="I2376" s="19" t="n">
        <f aca="false">F2376-G2376-H2376</f>
        <v>762.11</v>
      </c>
      <c r="J2376" s="19" t="n">
        <v>265.69</v>
      </c>
      <c r="K2376" s="19"/>
      <c r="L2376" s="19" t="n">
        <f aca="false">I2376-J2376-K2376</f>
        <v>496.42</v>
      </c>
      <c r="M2376" s="17"/>
      <c r="N2376" s="17"/>
    </row>
    <row r="2377" s="20" customFormat="true" ht="12.75" hidden="false" customHeight="false" outlineLevel="0" collapsed="false">
      <c r="A2377" s="17" t="n">
        <v>126</v>
      </c>
      <c r="B2377" s="17" t="s">
        <v>2813</v>
      </c>
      <c r="C2377" s="59" t="s">
        <v>3058</v>
      </c>
      <c r="D2377" s="40" t="s">
        <v>3065</v>
      </c>
      <c r="E2377" s="59" t="s">
        <v>3066</v>
      </c>
      <c r="F2377" s="19" t="n">
        <v>1000</v>
      </c>
      <c r="G2377" s="19" t="n">
        <v>237.89</v>
      </c>
      <c r="H2377" s="19"/>
      <c r="I2377" s="19" t="n">
        <f aca="false">F2377-G2377-H2377</f>
        <v>762.11</v>
      </c>
      <c r="J2377" s="19" t="n">
        <v>265.69</v>
      </c>
      <c r="K2377" s="19"/>
      <c r="L2377" s="19" t="n">
        <f aca="false">I2377-J2377-K2377</f>
        <v>496.42</v>
      </c>
      <c r="M2377" s="17"/>
      <c r="N2377" s="17"/>
    </row>
    <row r="2378" s="20" customFormat="true" ht="12.75" hidden="false" customHeight="false" outlineLevel="0" collapsed="false">
      <c r="A2378" s="17" t="n">
        <v>127</v>
      </c>
      <c r="B2378" s="17" t="s">
        <v>2813</v>
      </c>
      <c r="C2378" s="59" t="s">
        <v>3058</v>
      </c>
      <c r="D2378" s="40" t="s">
        <v>3067</v>
      </c>
      <c r="E2378" s="59" t="s">
        <v>3068</v>
      </c>
      <c r="F2378" s="19" t="n">
        <v>1000</v>
      </c>
      <c r="G2378" s="19" t="n">
        <v>237.89</v>
      </c>
      <c r="H2378" s="19"/>
      <c r="I2378" s="19" t="n">
        <f aca="false">F2378-G2378-H2378</f>
        <v>762.11</v>
      </c>
      <c r="J2378" s="19" t="n">
        <v>265.69</v>
      </c>
      <c r="K2378" s="19"/>
      <c r="L2378" s="19" t="n">
        <f aca="false">I2378-J2378-K2378</f>
        <v>496.42</v>
      </c>
      <c r="M2378" s="17"/>
      <c r="N2378" s="17"/>
    </row>
    <row r="2379" s="20" customFormat="true" ht="12.75" hidden="false" customHeight="false" outlineLevel="0" collapsed="false">
      <c r="A2379" s="17" t="n">
        <v>128</v>
      </c>
      <c r="B2379" s="17" t="s">
        <v>2813</v>
      </c>
      <c r="C2379" s="59" t="s">
        <v>3058</v>
      </c>
      <c r="D2379" s="40" t="s">
        <v>3069</v>
      </c>
      <c r="E2379" s="59" t="s">
        <v>3070</v>
      </c>
      <c r="F2379" s="19" t="n">
        <v>1000</v>
      </c>
      <c r="G2379" s="19" t="n">
        <v>237.89</v>
      </c>
      <c r="H2379" s="19"/>
      <c r="I2379" s="19" t="n">
        <f aca="false">F2379-G2379-H2379</f>
        <v>762.11</v>
      </c>
      <c r="J2379" s="19" t="n">
        <v>265.69</v>
      </c>
      <c r="K2379" s="19"/>
      <c r="L2379" s="19" t="n">
        <f aca="false">I2379-J2379-K2379</f>
        <v>496.42</v>
      </c>
      <c r="M2379" s="17"/>
      <c r="N2379" s="17"/>
    </row>
    <row r="2380" s="20" customFormat="true" ht="12.75" hidden="false" customHeight="false" outlineLevel="0" collapsed="false">
      <c r="A2380" s="17" t="n">
        <v>129</v>
      </c>
      <c r="B2380" s="17" t="s">
        <v>2813</v>
      </c>
      <c r="C2380" s="59" t="s">
        <v>3058</v>
      </c>
      <c r="D2380" s="40" t="s">
        <v>3071</v>
      </c>
      <c r="E2380" s="59" t="s">
        <v>3072</v>
      </c>
      <c r="F2380" s="19" t="n">
        <v>1000</v>
      </c>
      <c r="G2380" s="19" t="n">
        <v>237.89</v>
      </c>
      <c r="H2380" s="19"/>
      <c r="I2380" s="19" t="n">
        <f aca="false">F2380-G2380-H2380</f>
        <v>762.11</v>
      </c>
      <c r="J2380" s="19" t="n">
        <v>265.69</v>
      </c>
      <c r="K2380" s="19"/>
      <c r="L2380" s="19" t="n">
        <f aca="false">I2380-J2380-K2380</f>
        <v>496.42</v>
      </c>
      <c r="M2380" s="17"/>
      <c r="N2380" s="17"/>
    </row>
    <row r="2381" s="20" customFormat="true" ht="12.75" hidden="false" customHeight="false" outlineLevel="0" collapsed="false">
      <c r="A2381" s="17" t="n">
        <v>130</v>
      </c>
      <c r="B2381" s="17" t="s">
        <v>2813</v>
      </c>
      <c r="C2381" s="59" t="s">
        <v>3058</v>
      </c>
      <c r="D2381" s="40" t="s">
        <v>3073</v>
      </c>
      <c r="E2381" s="59" t="s">
        <v>3074</v>
      </c>
      <c r="F2381" s="19" t="n">
        <v>1000</v>
      </c>
      <c r="G2381" s="19" t="n">
        <v>237.89</v>
      </c>
      <c r="H2381" s="19"/>
      <c r="I2381" s="19" t="n">
        <f aca="false">F2381-G2381-H2381</f>
        <v>762.11</v>
      </c>
      <c r="J2381" s="19" t="n">
        <v>265.69</v>
      </c>
      <c r="K2381" s="19"/>
      <c r="L2381" s="19" t="n">
        <f aca="false">I2381-J2381-K2381</f>
        <v>496.42</v>
      </c>
      <c r="M2381" s="17"/>
      <c r="N2381" s="17"/>
    </row>
    <row r="2382" s="20" customFormat="true" ht="12.75" hidden="false" customHeight="false" outlineLevel="0" collapsed="false">
      <c r="A2382" s="17" t="n">
        <v>131</v>
      </c>
      <c r="B2382" s="17" t="s">
        <v>2813</v>
      </c>
      <c r="C2382" s="59" t="s">
        <v>3058</v>
      </c>
      <c r="D2382" s="40" t="s">
        <v>3075</v>
      </c>
      <c r="E2382" s="59" t="s">
        <v>3076</v>
      </c>
      <c r="F2382" s="19" t="n">
        <v>1000</v>
      </c>
      <c r="G2382" s="19" t="n">
        <v>237.89</v>
      </c>
      <c r="H2382" s="19"/>
      <c r="I2382" s="19" t="n">
        <f aca="false">F2382-G2382-H2382</f>
        <v>762.11</v>
      </c>
      <c r="J2382" s="19" t="n">
        <v>265.69</v>
      </c>
      <c r="K2382" s="19"/>
      <c r="L2382" s="19" t="n">
        <f aca="false">I2382-J2382-K2382</f>
        <v>496.42</v>
      </c>
      <c r="M2382" s="17"/>
      <c r="N2382" s="17"/>
    </row>
    <row r="2383" s="20" customFormat="true" ht="12.75" hidden="false" customHeight="false" outlineLevel="0" collapsed="false">
      <c r="A2383" s="17" t="n">
        <v>132</v>
      </c>
      <c r="B2383" s="17" t="s">
        <v>2813</v>
      </c>
      <c r="C2383" s="59" t="s">
        <v>3058</v>
      </c>
      <c r="D2383" s="60" t="s">
        <v>3077</v>
      </c>
      <c r="E2383" s="61" t="s">
        <v>3078</v>
      </c>
      <c r="F2383" s="19" t="n">
        <v>1000</v>
      </c>
      <c r="G2383" s="19" t="n">
        <v>237.89</v>
      </c>
      <c r="H2383" s="19"/>
      <c r="I2383" s="19" t="n">
        <f aca="false">F2383-G2383-H2383</f>
        <v>762.11</v>
      </c>
      <c r="J2383" s="19" t="n">
        <v>265.69</v>
      </c>
      <c r="K2383" s="19"/>
      <c r="L2383" s="19" t="n">
        <f aca="false">I2383-J2383-K2383</f>
        <v>496.42</v>
      </c>
      <c r="M2383" s="17"/>
      <c r="N2383" s="17"/>
    </row>
    <row r="2384" s="20" customFormat="true" ht="12.75" hidden="false" customHeight="false" outlineLevel="0" collapsed="false">
      <c r="A2384" s="17" t="n">
        <v>133</v>
      </c>
      <c r="B2384" s="17" t="s">
        <v>2813</v>
      </c>
      <c r="C2384" s="59" t="s">
        <v>3058</v>
      </c>
      <c r="D2384" s="40" t="s">
        <v>3079</v>
      </c>
      <c r="E2384" s="59" t="s">
        <v>3080</v>
      </c>
      <c r="F2384" s="19" t="n">
        <v>1000</v>
      </c>
      <c r="G2384" s="19" t="n">
        <v>237.89</v>
      </c>
      <c r="H2384" s="19"/>
      <c r="I2384" s="19" t="n">
        <f aca="false">F2384-G2384-H2384</f>
        <v>762.11</v>
      </c>
      <c r="J2384" s="19" t="n">
        <v>265.69</v>
      </c>
      <c r="K2384" s="19"/>
      <c r="L2384" s="19" t="n">
        <f aca="false">I2384-J2384-K2384</f>
        <v>496.42</v>
      </c>
      <c r="M2384" s="17"/>
      <c r="N2384" s="17"/>
    </row>
    <row r="2385" s="20" customFormat="true" ht="12.75" hidden="false" customHeight="false" outlineLevel="0" collapsed="false">
      <c r="A2385" s="17" t="n">
        <v>134</v>
      </c>
      <c r="B2385" s="17" t="s">
        <v>2813</v>
      </c>
      <c r="C2385" s="59" t="s">
        <v>3058</v>
      </c>
      <c r="D2385" s="40" t="s">
        <v>3081</v>
      </c>
      <c r="E2385" s="59" t="s">
        <v>3082</v>
      </c>
      <c r="F2385" s="19" t="n">
        <v>1000</v>
      </c>
      <c r="G2385" s="19" t="n">
        <v>237.89</v>
      </c>
      <c r="H2385" s="19"/>
      <c r="I2385" s="19" t="n">
        <f aca="false">F2385-G2385-H2385</f>
        <v>762.11</v>
      </c>
      <c r="J2385" s="19" t="n">
        <v>265.69</v>
      </c>
      <c r="K2385" s="19"/>
      <c r="L2385" s="19" t="n">
        <f aca="false">I2385-J2385-K2385</f>
        <v>496.42</v>
      </c>
      <c r="M2385" s="17"/>
      <c r="N2385" s="17"/>
    </row>
    <row r="2386" s="20" customFormat="true" ht="12.75" hidden="false" customHeight="false" outlineLevel="0" collapsed="false">
      <c r="A2386" s="17" t="n">
        <v>135</v>
      </c>
      <c r="B2386" s="17" t="s">
        <v>2813</v>
      </c>
      <c r="C2386" s="59" t="s">
        <v>3058</v>
      </c>
      <c r="D2386" s="40" t="s">
        <v>3083</v>
      </c>
      <c r="E2386" s="59" t="s">
        <v>3084</v>
      </c>
      <c r="F2386" s="19" t="n">
        <v>1000</v>
      </c>
      <c r="G2386" s="19" t="n">
        <v>237.89</v>
      </c>
      <c r="H2386" s="19"/>
      <c r="I2386" s="19" t="n">
        <f aca="false">F2386-G2386-H2386</f>
        <v>762.11</v>
      </c>
      <c r="J2386" s="19" t="n">
        <v>265.69</v>
      </c>
      <c r="K2386" s="19"/>
      <c r="L2386" s="19" t="n">
        <f aca="false">I2386-J2386-K2386</f>
        <v>496.42</v>
      </c>
      <c r="M2386" s="17"/>
      <c r="N2386" s="17"/>
    </row>
    <row r="2387" s="20" customFormat="true" ht="12.75" hidden="false" customHeight="false" outlineLevel="0" collapsed="false">
      <c r="A2387" s="17" t="n">
        <v>136</v>
      </c>
      <c r="B2387" s="17" t="s">
        <v>2813</v>
      </c>
      <c r="C2387" s="59" t="s">
        <v>3058</v>
      </c>
      <c r="D2387" s="40" t="s">
        <v>3085</v>
      </c>
      <c r="E2387" s="59" t="s">
        <v>3086</v>
      </c>
      <c r="F2387" s="19" t="n">
        <v>1000</v>
      </c>
      <c r="G2387" s="19" t="n">
        <v>237.89</v>
      </c>
      <c r="H2387" s="19"/>
      <c r="I2387" s="19" t="n">
        <f aca="false">F2387-G2387-H2387</f>
        <v>762.11</v>
      </c>
      <c r="J2387" s="19" t="n">
        <v>265.69</v>
      </c>
      <c r="K2387" s="19"/>
      <c r="L2387" s="19" t="n">
        <f aca="false">I2387-J2387-K2387</f>
        <v>496.42</v>
      </c>
      <c r="M2387" s="17"/>
      <c r="N2387" s="17"/>
    </row>
    <row r="2388" s="20" customFormat="true" ht="12.75" hidden="false" customHeight="false" outlineLevel="0" collapsed="false">
      <c r="A2388" s="17" t="n">
        <v>137</v>
      </c>
      <c r="B2388" s="17" t="s">
        <v>2813</v>
      </c>
      <c r="C2388" s="59" t="s">
        <v>3058</v>
      </c>
      <c r="D2388" s="40" t="s">
        <v>3087</v>
      </c>
      <c r="E2388" s="59" t="s">
        <v>3088</v>
      </c>
      <c r="F2388" s="19" t="n">
        <v>1000</v>
      </c>
      <c r="G2388" s="19" t="n">
        <v>237.89</v>
      </c>
      <c r="H2388" s="19"/>
      <c r="I2388" s="19" t="n">
        <f aca="false">F2388-G2388-H2388</f>
        <v>762.11</v>
      </c>
      <c r="J2388" s="19" t="n">
        <v>265.69</v>
      </c>
      <c r="K2388" s="19"/>
      <c r="L2388" s="19" t="n">
        <f aca="false">I2388-J2388-K2388</f>
        <v>496.42</v>
      </c>
      <c r="M2388" s="17"/>
      <c r="N2388" s="17"/>
    </row>
    <row r="2389" s="20" customFormat="true" ht="12.75" hidden="false" customHeight="false" outlineLevel="0" collapsed="false">
      <c r="A2389" s="17" t="n">
        <v>138</v>
      </c>
      <c r="B2389" s="17" t="s">
        <v>2813</v>
      </c>
      <c r="C2389" s="59" t="s">
        <v>3058</v>
      </c>
      <c r="D2389" s="40" t="s">
        <v>3089</v>
      </c>
      <c r="E2389" s="59" t="s">
        <v>3090</v>
      </c>
      <c r="F2389" s="19" t="n">
        <v>1000</v>
      </c>
      <c r="G2389" s="19" t="n">
        <v>237.89</v>
      </c>
      <c r="H2389" s="19"/>
      <c r="I2389" s="19" t="n">
        <f aca="false">F2389-G2389-H2389</f>
        <v>762.11</v>
      </c>
      <c r="J2389" s="19" t="n">
        <v>265.69</v>
      </c>
      <c r="K2389" s="19"/>
      <c r="L2389" s="19" t="n">
        <f aca="false">I2389-J2389-K2389</f>
        <v>496.42</v>
      </c>
      <c r="M2389" s="17"/>
      <c r="N2389" s="17"/>
    </row>
    <row r="2390" s="20" customFormat="true" ht="12.75" hidden="false" customHeight="false" outlineLevel="0" collapsed="false">
      <c r="A2390" s="17" t="n">
        <v>139</v>
      </c>
      <c r="B2390" s="17" t="s">
        <v>2813</v>
      </c>
      <c r="C2390" s="59" t="s">
        <v>3058</v>
      </c>
      <c r="D2390" s="40" t="s">
        <v>3091</v>
      </c>
      <c r="E2390" s="59" t="s">
        <v>3092</v>
      </c>
      <c r="F2390" s="19" t="n">
        <v>1000</v>
      </c>
      <c r="G2390" s="19" t="n">
        <v>237.89</v>
      </c>
      <c r="H2390" s="19"/>
      <c r="I2390" s="19" t="n">
        <f aca="false">F2390-G2390-H2390</f>
        <v>762.11</v>
      </c>
      <c r="J2390" s="19" t="n">
        <v>265.69</v>
      </c>
      <c r="K2390" s="19"/>
      <c r="L2390" s="19" t="n">
        <f aca="false">I2390-J2390-K2390</f>
        <v>496.42</v>
      </c>
      <c r="M2390" s="17"/>
      <c r="N2390" s="17"/>
    </row>
    <row r="2391" s="20" customFormat="true" ht="12.75" hidden="false" customHeight="false" outlineLevel="0" collapsed="false">
      <c r="A2391" s="17" t="n">
        <v>140</v>
      </c>
      <c r="B2391" s="17" t="s">
        <v>2813</v>
      </c>
      <c r="C2391" s="59" t="s">
        <v>3058</v>
      </c>
      <c r="D2391" s="40" t="s">
        <v>3093</v>
      </c>
      <c r="E2391" s="59" t="s">
        <v>3094</v>
      </c>
      <c r="F2391" s="19" t="n">
        <v>1000</v>
      </c>
      <c r="G2391" s="19" t="n">
        <v>237.89</v>
      </c>
      <c r="H2391" s="19"/>
      <c r="I2391" s="19" t="n">
        <f aca="false">F2391-G2391-H2391</f>
        <v>762.11</v>
      </c>
      <c r="J2391" s="19" t="n">
        <v>265.69</v>
      </c>
      <c r="K2391" s="19"/>
      <c r="L2391" s="19" t="n">
        <f aca="false">I2391-J2391-K2391</f>
        <v>496.42</v>
      </c>
      <c r="M2391" s="17"/>
      <c r="N2391" s="17"/>
    </row>
    <row r="2392" s="66" customFormat="true" ht="12.75" hidden="false" customHeight="false" outlineLevel="0" collapsed="false">
      <c r="A2392" s="62" t="n">
        <v>141</v>
      </c>
      <c r="B2392" s="62" t="s">
        <v>2813</v>
      </c>
      <c r="C2392" s="63" t="s">
        <v>3058</v>
      </c>
      <c r="D2392" s="64" t="s">
        <v>3095</v>
      </c>
      <c r="E2392" s="63" t="s">
        <v>3096</v>
      </c>
      <c r="F2392" s="65" t="n">
        <v>1000</v>
      </c>
      <c r="G2392" s="65" t="n">
        <v>237.89</v>
      </c>
      <c r="H2392" s="65"/>
      <c r="I2392" s="65" t="n">
        <f aca="false">F2392-G2392-H2392</f>
        <v>762.11</v>
      </c>
      <c r="J2392" s="65" t="n">
        <v>0</v>
      </c>
      <c r="K2392" s="65"/>
      <c r="L2392" s="65" t="n">
        <f aca="false">I2392-J2392-K2392</f>
        <v>762.11</v>
      </c>
      <c r="M2392" s="62"/>
      <c r="N2392" s="62"/>
    </row>
    <row r="2393" s="20" customFormat="true" ht="12.75" hidden="false" customHeight="false" outlineLevel="0" collapsed="false">
      <c r="A2393" s="17" t="n">
        <v>142</v>
      </c>
      <c r="B2393" s="17" t="s">
        <v>2813</v>
      </c>
      <c r="C2393" s="59" t="s">
        <v>3058</v>
      </c>
      <c r="D2393" s="40" t="s">
        <v>3097</v>
      </c>
      <c r="E2393" s="59" t="s">
        <v>3098</v>
      </c>
      <c r="F2393" s="19" t="n">
        <v>1000</v>
      </c>
      <c r="G2393" s="19" t="n">
        <v>237.89</v>
      </c>
      <c r="H2393" s="19"/>
      <c r="I2393" s="19" t="n">
        <f aca="false">F2393-G2393-H2393</f>
        <v>762.11</v>
      </c>
      <c r="J2393" s="19" t="n">
        <v>265.69</v>
      </c>
      <c r="K2393" s="19"/>
      <c r="L2393" s="19" t="n">
        <f aca="false">I2393-J2393-K2393</f>
        <v>496.42</v>
      </c>
      <c r="M2393" s="17"/>
      <c r="N2393" s="17"/>
    </row>
    <row r="2394" s="20" customFormat="true" ht="12.75" hidden="false" customHeight="false" outlineLevel="0" collapsed="false">
      <c r="A2394" s="17" t="n">
        <v>143</v>
      </c>
      <c r="B2394" s="17" t="s">
        <v>2813</v>
      </c>
      <c r="C2394" s="59" t="s">
        <v>3058</v>
      </c>
      <c r="D2394" s="40" t="s">
        <v>3099</v>
      </c>
      <c r="E2394" s="59" t="s">
        <v>3100</v>
      </c>
      <c r="F2394" s="19" t="n">
        <v>1000</v>
      </c>
      <c r="G2394" s="19" t="n">
        <v>237.89</v>
      </c>
      <c r="H2394" s="19"/>
      <c r="I2394" s="19" t="n">
        <f aca="false">F2394-G2394-H2394</f>
        <v>762.11</v>
      </c>
      <c r="J2394" s="19" t="n">
        <v>265.69</v>
      </c>
      <c r="K2394" s="19"/>
      <c r="L2394" s="19" t="n">
        <f aca="false">I2394-J2394-K2394</f>
        <v>496.42</v>
      </c>
      <c r="M2394" s="17"/>
      <c r="N2394" s="17"/>
    </row>
    <row r="2395" s="20" customFormat="true" ht="12.75" hidden="false" customHeight="false" outlineLevel="0" collapsed="false">
      <c r="A2395" s="17" t="n">
        <v>144</v>
      </c>
      <c r="B2395" s="17" t="s">
        <v>2813</v>
      </c>
      <c r="C2395" s="59" t="s">
        <v>3058</v>
      </c>
      <c r="D2395" s="40" t="s">
        <v>3101</v>
      </c>
      <c r="E2395" s="59" t="s">
        <v>3102</v>
      </c>
      <c r="F2395" s="19" t="n">
        <v>1000</v>
      </c>
      <c r="G2395" s="19" t="n">
        <v>237.89</v>
      </c>
      <c r="H2395" s="19"/>
      <c r="I2395" s="19" t="n">
        <f aca="false">F2395-G2395-H2395</f>
        <v>762.11</v>
      </c>
      <c r="J2395" s="19" t="n">
        <v>265.69</v>
      </c>
      <c r="K2395" s="19"/>
      <c r="L2395" s="19" t="n">
        <f aca="false">I2395-J2395-K2395</f>
        <v>496.42</v>
      </c>
      <c r="M2395" s="17"/>
      <c r="N2395" s="17"/>
    </row>
    <row r="2396" s="20" customFormat="true" ht="12.75" hidden="false" customHeight="false" outlineLevel="0" collapsed="false">
      <c r="A2396" s="17" t="n">
        <v>145</v>
      </c>
      <c r="B2396" s="17" t="s">
        <v>2813</v>
      </c>
      <c r="C2396" s="59" t="s">
        <v>3058</v>
      </c>
      <c r="D2396" s="40" t="s">
        <v>3103</v>
      </c>
      <c r="E2396" s="59" t="s">
        <v>3104</v>
      </c>
      <c r="F2396" s="19" t="n">
        <v>1000</v>
      </c>
      <c r="G2396" s="19" t="n">
        <v>237.89</v>
      </c>
      <c r="H2396" s="19"/>
      <c r="I2396" s="19" t="n">
        <f aca="false">F2396-G2396-H2396</f>
        <v>762.11</v>
      </c>
      <c r="J2396" s="19" t="n">
        <v>265.69</v>
      </c>
      <c r="K2396" s="19"/>
      <c r="L2396" s="19" t="n">
        <f aca="false">I2396-J2396-K2396</f>
        <v>496.42</v>
      </c>
      <c r="M2396" s="17"/>
      <c r="N2396" s="17"/>
    </row>
    <row r="2397" s="20" customFormat="true" ht="12.75" hidden="false" customHeight="false" outlineLevel="0" collapsed="false">
      <c r="A2397" s="17" t="n">
        <v>146</v>
      </c>
      <c r="B2397" s="17" t="s">
        <v>2813</v>
      </c>
      <c r="C2397" s="59" t="s">
        <v>3058</v>
      </c>
      <c r="D2397" s="40" t="s">
        <v>3105</v>
      </c>
      <c r="E2397" s="59" t="s">
        <v>3106</v>
      </c>
      <c r="F2397" s="19" t="n">
        <v>1000</v>
      </c>
      <c r="G2397" s="19" t="n">
        <v>237.89</v>
      </c>
      <c r="H2397" s="19"/>
      <c r="I2397" s="19" t="n">
        <f aca="false">F2397-G2397-H2397</f>
        <v>762.11</v>
      </c>
      <c r="J2397" s="19" t="n">
        <v>265.69</v>
      </c>
      <c r="K2397" s="19"/>
      <c r="L2397" s="19" t="n">
        <f aca="false">I2397-J2397-K2397</f>
        <v>496.42</v>
      </c>
      <c r="M2397" s="17"/>
      <c r="N2397" s="17"/>
    </row>
    <row r="2398" s="20" customFormat="true" ht="12.75" hidden="false" customHeight="false" outlineLevel="0" collapsed="false">
      <c r="A2398" s="17" t="n">
        <v>147</v>
      </c>
      <c r="B2398" s="17" t="s">
        <v>2813</v>
      </c>
      <c r="C2398" s="59" t="s">
        <v>3058</v>
      </c>
      <c r="D2398" s="40" t="s">
        <v>3107</v>
      </c>
      <c r="E2398" s="59" t="s">
        <v>3108</v>
      </c>
      <c r="F2398" s="19" t="n">
        <v>1000</v>
      </c>
      <c r="G2398" s="19" t="n">
        <v>237.89</v>
      </c>
      <c r="H2398" s="19"/>
      <c r="I2398" s="19" t="n">
        <f aca="false">F2398-G2398-H2398</f>
        <v>762.11</v>
      </c>
      <c r="J2398" s="19" t="n">
        <v>265.69</v>
      </c>
      <c r="K2398" s="19"/>
      <c r="L2398" s="19" t="n">
        <f aca="false">I2398-J2398-K2398</f>
        <v>496.42</v>
      </c>
      <c r="M2398" s="17"/>
      <c r="N2398" s="17"/>
    </row>
    <row r="2399" s="20" customFormat="true" ht="12.75" hidden="false" customHeight="false" outlineLevel="0" collapsed="false">
      <c r="A2399" s="17" t="n">
        <v>148</v>
      </c>
      <c r="B2399" s="17" t="s">
        <v>2813</v>
      </c>
      <c r="C2399" s="59" t="s">
        <v>3058</v>
      </c>
      <c r="D2399" s="40" t="s">
        <v>3109</v>
      </c>
      <c r="E2399" s="59" t="s">
        <v>3110</v>
      </c>
      <c r="F2399" s="19" t="n">
        <v>1000</v>
      </c>
      <c r="G2399" s="19" t="n">
        <v>237.89</v>
      </c>
      <c r="H2399" s="19"/>
      <c r="I2399" s="19" t="n">
        <f aca="false">F2399-G2399-H2399</f>
        <v>762.11</v>
      </c>
      <c r="J2399" s="19" t="n">
        <v>265.69</v>
      </c>
      <c r="K2399" s="19"/>
      <c r="L2399" s="19" t="n">
        <f aca="false">I2399-J2399-K2399</f>
        <v>496.42</v>
      </c>
      <c r="M2399" s="17"/>
      <c r="N2399" s="17"/>
    </row>
    <row r="2400" s="20" customFormat="true" ht="12.75" hidden="false" customHeight="false" outlineLevel="0" collapsed="false">
      <c r="A2400" s="17" t="n">
        <v>149</v>
      </c>
      <c r="B2400" s="17" t="s">
        <v>2813</v>
      </c>
      <c r="C2400" s="59" t="s">
        <v>3058</v>
      </c>
      <c r="D2400" s="40" t="s">
        <v>3111</v>
      </c>
      <c r="E2400" s="59" t="s">
        <v>3112</v>
      </c>
      <c r="F2400" s="19" t="n">
        <v>1000</v>
      </c>
      <c r="G2400" s="19" t="n">
        <v>237.89</v>
      </c>
      <c r="H2400" s="19"/>
      <c r="I2400" s="19" t="n">
        <f aca="false">F2400-G2400-H2400</f>
        <v>762.11</v>
      </c>
      <c r="J2400" s="19" t="n">
        <v>265.69</v>
      </c>
      <c r="K2400" s="19"/>
      <c r="L2400" s="19" t="n">
        <f aca="false">I2400-J2400-K2400</f>
        <v>496.42</v>
      </c>
      <c r="M2400" s="17"/>
      <c r="N2400" s="17"/>
    </row>
    <row r="2401" s="20" customFormat="true" ht="12.75" hidden="false" customHeight="false" outlineLevel="0" collapsed="false">
      <c r="A2401" s="17" t="n">
        <v>150</v>
      </c>
      <c r="B2401" s="17" t="s">
        <v>2813</v>
      </c>
      <c r="C2401" s="59" t="s">
        <v>3113</v>
      </c>
      <c r="D2401" s="40" t="s">
        <v>3114</v>
      </c>
      <c r="E2401" s="59" t="s">
        <v>3115</v>
      </c>
      <c r="F2401" s="19" t="n">
        <v>1000</v>
      </c>
      <c r="G2401" s="19" t="n">
        <v>237.89</v>
      </c>
      <c r="H2401" s="19"/>
      <c r="I2401" s="19" t="n">
        <f aca="false">F2401-G2401-H2401</f>
        <v>762.11</v>
      </c>
      <c r="J2401" s="19" t="n">
        <v>265.69</v>
      </c>
      <c r="K2401" s="19"/>
      <c r="L2401" s="19" t="n">
        <f aca="false">I2401-J2401-K2401</f>
        <v>496.42</v>
      </c>
      <c r="M2401" s="17"/>
      <c r="N2401" s="17"/>
    </row>
    <row r="2402" s="20" customFormat="true" ht="12.75" hidden="false" customHeight="false" outlineLevel="0" collapsed="false">
      <c r="A2402" s="17" t="n">
        <v>151</v>
      </c>
      <c r="B2402" s="17" t="s">
        <v>2813</v>
      </c>
      <c r="C2402" s="59" t="s">
        <v>3113</v>
      </c>
      <c r="D2402" s="40" t="s">
        <v>3116</v>
      </c>
      <c r="E2402" s="59" t="s">
        <v>3117</v>
      </c>
      <c r="F2402" s="19" t="n">
        <v>1000</v>
      </c>
      <c r="G2402" s="19" t="n">
        <v>237.89</v>
      </c>
      <c r="H2402" s="19"/>
      <c r="I2402" s="19" t="n">
        <f aca="false">F2402-G2402-H2402</f>
        <v>762.11</v>
      </c>
      <c r="J2402" s="19" t="n">
        <v>265.69</v>
      </c>
      <c r="K2402" s="19"/>
      <c r="L2402" s="19" t="n">
        <f aca="false">I2402-J2402-K2402</f>
        <v>496.42</v>
      </c>
      <c r="M2402" s="17"/>
      <c r="N2402" s="17"/>
    </row>
    <row r="2403" s="20" customFormat="true" ht="12.75" hidden="false" customHeight="false" outlineLevel="0" collapsed="false">
      <c r="A2403" s="17" t="n">
        <v>152</v>
      </c>
      <c r="B2403" s="17" t="s">
        <v>2813</v>
      </c>
      <c r="C2403" s="59" t="s">
        <v>3113</v>
      </c>
      <c r="D2403" s="40" t="s">
        <v>3118</v>
      </c>
      <c r="E2403" s="59" t="s">
        <v>3119</v>
      </c>
      <c r="F2403" s="19" t="n">
        <v>1000</v>
      </c>
      <c r="G2403" s="19" t="n">
        <v>237.89</v>
      </c>
      <c r="H2403" s="19"/>
      <c r="I2403" s="19" t="n">
        <f aca="false">F2403-G2403-H2403</f>
        <v>762.11</v>
      </c>
      <c r="J2403" s="19" t="n">
        <v>265.69</v>
      </c>
      <c r="K2403" s="19"/>
      <c r="L2403" s="19" t="n">
        <f aca="false">I2403-J2403-K2403</f>
        <v>496.42</v>
      </c>
      <c r="M2403" s="17"/>
      <c r="N2403" s="17"/>
    </row>
    <row r="2404" s="20" customFormat="true" ht="12.75" hidden="false" customHeight="false" outlineLevel="0" collapsed="false">
      <c r="A2404" s="17" t="n">
        <v>153</v>
      </c>
      <c r="B2404" s="17" t="s">
        <v>2813</v>
      </c>
      <c r="C2404" s="59" t="s">
        <v>3113</v>
      </c>
      <c r="D2404" s="40" t="s">
        <v>3120</v>
      </c>
      <c r="E2404" s="59" t="s">
        <v>3121</v>
      </c>
      <c r="F2404" s="19" t="n">
        <v>1000</v>
      </c>
      <c r="G2404" s="19" t="n">
        <v>237.89</v>
      </c>
      <c r="H2404" s="19"/>
      <c r="I2404" s="19" t="n">
        <f aca="false">F2404-G2404-H2404</f>
        <v>762.11</v>
      </c>
      <c r="J2404" s="19" t="n">
        <v>265.69</v>
      </c>
      <c r="K2404" s="19"/>
      <c r="L2404" s="19" t="n">
        <f aca="false">I2404-J2404-K2404</f>
        <v>496.42</v>
      </c>
      <c r="M2404" s="17"/>
      <c r="N2404" s="17"/>
    </row>
    <row r="2405" s="20" customFormat="true" ht="12.75" hidden="false" customHeight="false" outlineLevel="0" collapsed="false">
      <c r="A2405" s="17" t="n">
        <v>154</v>
      </c>
      <c r="B2405" s="17" t="s">
        <v>2813</v>
      </c>
      <c r="C2405" s="59" t="s">
        <v>3113</v>
      </c>
      <c r="D2405" s="40" t="s">
        <v>3122</v>
      </c>
      <c r="E2405" s="59" t="s">
        <v>3123</v>
      </c>
      <c r="F2405" s="19" t="n">
        <v>1000</v>
      </c>
      <c r="G2405" s="19" t="n">
        <v>237.89</v>
      </c>
      <c r="H2405" s="19"/>
      <c r="I2405" s="19" t="n">
        <f aca="false">F2405-G2405-H2405</f>
        <v>762.11</v>
      </c>
      <c r="J2405" s="19" t="n">
        <v>265.69</v>
      </c>
      <c r="K2405" s="19"/>
      <c r="L2405" s="19" t="n">
        <f aca="false">I2405-J2405-K2405</f>
        <v>496.42</v>
      </c>
      <c r="M2405" s="17"/>
      <c r="N2405" s="17"/>
    </row>
    <row r="2406" s="20" customFormat="true" ht="12.75" hidden="false" customHeight="false" outlineLevel="0" collapsed="false">
      <c r="A2406" s="17" t="n">
        <v>155</v>
      </c>
      <c r="B2406" s="17" t="s">
        <v>2813</v>
      </c>
      <c r="C2406" s="59" t="s">
        <v>3113</v>
      </c>
      <c r="D2406" s="40" t="s">
        <v>3124</v>
      </c>
      <c r="E2406" s="59" t="s">
        <v>3125</v>
      </c>
      <c r="F2406" s="19" t="n">
        <v>1000</v>
      </c>
      <c r="G2406" s="19" t="n">
        <v>237.89</v>
      </c>
      <c r="H2406" s="19"/>
      <c r="I2406" s="19" t="n">
        <f aca="false">F2406-G2406-H2406</f>
        <v>762.11</v>
      </c>
      <c r="J2406" s="19" t="n">
        <v>265.69</v>
      </c>
      <c r="K2406" s="19"/>
      <c r="L2406" s="19" t="n">
        <f aca="false">I2406-J2406-K2406</f>
        <v>496.42</v>
      </c>
      <c r="M2406" s="17"/>
      <c r="N2406" s="17"/>
    </row>
    <row r="2407" s="20" customFormat="true" ht="12.75" hidden="false" customHeight="false" outlineLevel="0" collapsed="false">
      <c r="A2407" s="17" t="n">
        <v>156</v>
      </c>
      <c r="B2407" s="17" t="s">
        <v>2813</v>
      </c>
      <c r="C2407" s="59" t="s">
        <v>3113</v>
      </c>
      <c r="D2407" s="40" t="s">
        <v>3126</v>
      </c>
      <c r="E2407" s="59" t="s">
        <v>3127</v>
      </c>
      <c r="F2407" s="19" t="n">
        <v>1000</v>
      </c>
      <c r="G2407" s="19" t="n">
        <v>237.89</v>
      </c>
      <c r="H2407" s="19"/>
      <c r="I2407" s="19" t="n">
        <f aca="false">F2407-G2407-H2407</f>
        <v>762.11</v>
      </c>
      <c r="J2407" s="19" t="n">
        <v>265.69</v>
      </c>
      <c r="K2407" s="19"/>
      <c r="L2407" s="19" t="n">
        <f aca="false">I2407-J2407-K2407</f>
        <v>496.42</v>
      </c>
      <c r="M2407" s="17"/>
      <c r="N2407" s="17"/>
    </row>
    <row r="2408" s="20" customFormat="true" ht="12.75" hidden="false" customHeight="false" outlineLevel="0" collapsed="false">
      <c r="A2408" s="17" t="n">
        <v>157</v>
      </c>
      <c r="B2408" s="17" t="s">
        <v>2813</v>
      </c>
      <c r="C2408" s="59" t="s">
        <v>3113</v>
      </c>
      <c r="D2408" s="40" t="s">
        <v>3128</v>
      </c>
      <c r="E2408" s="59" t="s">
        <v>3129</v>
      </c>
      <c r="F2408" s="19" t="n">
        <v>1000</v>
      </c>
      <c r="G2408" s="19" t="n">
        <v>237.89</v>
      </c>
      <c r="H2408" s="19"/>
      <c r="I2408" s="19" t="n">
        <f aca="false">F2408-G2408-H2408</f>
        <v>762.11</v>
      </c>
      <c r="J2408" s="19" t="n">
        <v>265.69</v>
      </c>
      <c r="K2408" s="19"/>
      <c r="L2408" s="19" t="n">
        <f aca="false">I2408-J2408-K2408</f>
        <v>496.42</v>
      </c>
      <c r="M2408" s="17"/>
      <c r="N2408" s="17"/>
    </row>
    <row r="2409" s="20" customFormat="true" ht="12.75" hidden="false" customHeight="false" outlineLevel="0" collapsed="false">
      <c r="A2409" s="17" t="n">
        <v>158</v>
      </c>
      <c r="B2409" s="17" t="s">
        <v>2813</v>
      </c>
      <c r="C2409" s="59" t="s">
        <v>3113</v>
      </c>
      <c r="D2409" s="40" t="s">
        <v>3130</v>
      </c>
      <c r="E2409" s="59" t="s">
        <v>3131</v>
      </c>
      <c r="F2409" s="19" t="n">
        <v>1000</v>
      </c>
      <c r="G2409" s="19" t="n">
        <v>237.89</v>
      </c>
      <c r="H2409" s="19"/>
      <c r="I2409" s="19" t="n">
        <f aca="false">F2409-G2409-H2409</f>
        <v>762.11</v>
      </c>
      <c r="J2409" s="19" t="n">
        <v>265.69</v>
      </c>
      <c r="K2409" s="19"/>
      <c r="L2409" s="19" t="n">
        <f aca="false">I2409-J2409-K2409</f>
        <v>496.42</v>
      </c>
      <c r="M2409" s="17"/>
      <c r="N2409" s="17"/>
    </row>
    <row r="2410" s="20" customFormat="true" ht="12.75" hidden="false" customHeight="false" outlineLevel="0" collapsed="false">
      <c r="A2410" s="17" t="n">
        <v>159</v>
      </c>
      <c r="B2410" s="17" t="s">
        <v>2813</v>
      </c>
      <c r="C2410" s="59" t="s">
        <v>3113</v>
      </c>
      <c r="D2410" s="40" t="s">
        <v>3132</v>
      </c>
      <c r="E2410" s="59" t="s">
        <v>3133</v>
      </c>
      <c r="F2410" s="19" t="n">
        <v>1000</v>
      </c>
      <c r="G2410" s="19" t="n">
        <v>237.89</v>
      </c>
      <c r="H2410" s="19"/>
      <c r="I2410" s="19" t="n">
        <f aca="false">F2410-G2410-H2410</f>
        <v>762.11</v>
      </c>
      <c r="J2410" s="19" t="n">
        <v>265.69</v>
      </c>
      <c r="K2410" s="19"/>
      <c r="L2410" s="19" t="n">
        <f aca="false">I2410-J2410-K2410</f>
        <v>496.42</v>
      </c>
      <c r="M2410" s="17"/>
      <c r="N2410" s="17"/>
    </row>
    <row r="2411" s="20" customFormat="true" ht="12.75" hidden="false" customHeight="false" outlineLevel="0" collapsed="false">
      <c r="A2411" s="17" t="n">
        <v>160</v>
      </c>
      <c r="B2411" s="17" t="s">
        <v>2813</v>
      </c>
      <c r="C2411" s="59" t="s">
        <v>3113</v>
      </c>
      <c r="D2411" s="40" t="s">
        <v>3134</v>
      </c>
      <c r="E2411" s="59" t="s">
        <v>3135</v>
      </c>
      <c r="F2411" s="19" t="n">
        <v>1000</v>
      </c>
      <c r="G2411" s="19" t="n">
        <v>237.89</v>
      </c>
      <c r="H2411" s="19"/>
      <c r="I2411" s="19" t="n">
        <f aca="false">F2411-G2411-H2411</f>
        <v>762.11</v>
      </c>
      <c r="J2411" s="19" t="n">
        <v>265.69</v>
      </c>
      <c r="K2411" s="19"/>
      <c r="L2411" s="19" t="n">
        <f aca="false">I2411-J2411-K2411</f>
        <v>496.42</v>
      </c>
      <c r="M2411" s="17"/>
      <c r="N2411" s="17"/>
    </row>
    <row r="2412" s="20" customFormat="true" ht="12.75" hidden="false" customHeight="false" outlineLevel="0" collapsed="false">
      <c r="A2412" s="17" t="n">
        <v>161</v>
      </c>
      <c r="B2412" s="17" t="s">
        <v>2813</v>
      </c>
      <c r="C2412" s="59" t="s">
        <v>3113</v>
      </c>
      <c r="D2412" s="40" t="s">
        <v>3136</v>
      </c>
      <c r="E2412" s="59" t="s">
        <v>3137</v>
      </c>
      <c r="F2412" s="19" t="n">
        <v>1000</v>
      </c>
      <c r="G2412" s="19" t="n">
        <v>237.89</v>
      </c>
      <c r="H2412" s="19"/>
      <c r="I2412" s="19" t="n">
        <f aca="false">F2412-G2412-H2412</f>
        <v>762.11</v>
      </c>
      <c r="J2412" s="19" t="n">
        <v>265.69</v>
      </c>
      <c r="K2412" s="19"/>
      <c r="L2412" s="19" t="n">
        <f aca="false">I2412-J2412-K2412</f>
        <v>496.42</v>
      </c>
      <c r="M2412" s="17"/>
      <c r="N2412" s="17"/>
    </row>
    <row r="2413" s="20" customFormat="true" ht="12.75" hidden="false" customHeight="false" outlineLevel="0" collapsed="false">
      <c r="A2413" s="17" t="n">
        <v>162</v>
      </c>
      <c r="B2413" s="17" t="s">
        <v>2813</v>
      </c>
      <c r="C2413" s="59" t="s">
        <v>3113</v>
      </c>
      <c r="D2413" s="40" t="s">
        <v>3138</v>
      </c>
      <c r="E2413" s="59" t="s">
        <v>3139</v>
      </c>
      <c r="F2413" s="19" t="n">
        <v>1000</v>
      </c>
      <c r="G2413" s="19" t="n">
        <v>237.89</v>
      </c>
      <c r="H2413" s="19"/>
      <c r="I2413" s="19" t="n">
        <f aca="false">F2413-G2413-H2413</f>
        <v>762.11</v>
      </c>
      <c r="J2413" s="19" t="n">
        <v>265.69</v>
      </c>
      <c r="K2413" s="19"/>
      <c r="L2413" s="19" t="n">
        <f aca="false">I2413-J2413-K2413</f>
        <v>496.42</v>
      </c>
      <c r="M2413" s="17"/>
      <c r="N2413" s="17"/>
    </row>
    <row r="2414" s="20" customFormat="true" ht="12.75" hidden="false" customHeight="false" outlineLevel="0" collapsed="false">
      <c r="A2414" s="17" t="n">
        <v>163</v>
      </c>
      <c r="B2414" s="17" t="s">
        <v>2813</v>
      </c>
      <c r="C2414" s="59" t="s">
        <v>3113</v>
      </c>
      <c r="D2414" s="40" t="s">
        <v>3140</v>
      </c>
      <c r="E2414" s="59" t="s">
        <v>3141</v>
      </c>
      <c r="F2414" s="19" t="n">
        <v>1000</v>
      </c>
      <c r="G2414" s="19" t="n">
        <v>237.89</v>
      </c>
      <c r="H2414" s="19"/>
      <c r="I2414" s="19" t="n">
        <f aca="false">F2414-G2414-H2414</f>
        <v>762.11</v>
      </c>
      <c r="J2414" s="19" t="n">
        <v>265.69</v>
      </c>
      <c r="K2414" s="19"/>
      <c r="L2414" s="19" t="n">
        <f aca="false">I2414-J2414-K2414</f>
        <v>496.42</v>
      </c>
      <c r="M2414" s="17"/>
      <c r="N2414" s="17"/>
    </row>
    <row r="2415" s="20" customFormat="true" ht="12.75" hidden="false" customHeight="false" outlineLevel="0" collapsed="false">
      <c r="A2415" s="17" t="n">
        <v>164</v>
      </c>
      <c r="B2415" s="17" t="s">
        <v>2813</v>
      </c>
      <c r="C2415" s="59" t="s">
        <v>3113</v>
      </c>
      <c r="D2415" s="40" t="s">
        <v>3142</v>
      </c>
      <c r="E2415" s="59" t="s">
        <v>3143</v>
      </c>
      <c r="F2415" s="19" t="n">
        <v>1000</v>
      </c>
      <c r="G2415" s="19" t="n">
        <v>237.89</v>
      </c>
      <c r="H2415" s="19"/>
      <c r="I2415" s="19" t="n">
        <f aca="false">F2415-G2415-H2415</f>
        <v>762.11</v>
      </c>
      <c r="J2415" s="19" t="n">
        <v>265.69</v>
      </c>
      <c r="K2415" s="19"/>
      <c r="L2415" s="19" t="n">
        <f aca="false">I2415-J2415-K2415</f>
        <v>496.42</v>
      </c>
      <c r="M2415" s="17"/>
      <c r="N2415" s="17"/>
    </row>
    <row r="2416" s="20" customFormat="true" ht="12.75" hidden="false" customHeight="false" outlineLevel="0" collapsed="false">
      <c r="A2416" s="17" t="n">
        <v>165</v>
      </c>
      <c r="B2416" s="17" t="s">
        <v>2813</v>
      </c>
      <c r="C2416" s="59" t="s">
        <v>3113</v>
      </c>
      <c r="D2416" s="40" t="s">
        <v>3144</v>
      </c>
      <c r="E2416" s="59" t="s">
        <v>3145</v>
      </c>
      <c r="F2416" s="19" t="n">
        <v>1000</v>
      </c>
      <c r="G2416" s="19" t="n">
        <v>237.89</v>
      </c>
      <c r="H2416" s="19"/>
      <c r="I2416" s="19" t="n">
        <f aca="false">F2416-G2416-H2416</f>
        <v>762.11</v>
      </c>
      <c r="J2416" s="19" t="n">
        <v>265.69</v>
      </c>
      <c r="K2416" s="19"/>
      <c r="L2416" s="19" t="n">
        <f aca="false">I2416-J2416-K2416</f>
        <v>496.42</v>
      </c>
      <c r="M2416" s="17"/>
      <c r="N2416" s="17"/>
    </row>
    <row r="2417" s="20" customFormat="true" ht="12.75" hidden="false" customHeight="false" outlineLevel="0" collapsed="false">
      <c r="A2417" s="17" t="n">
        <v>166</v>
      </c>
      <c r="B2417" s="17" t="s">
        <v>2813</v>
      </c>
      <c r="C2417" s="59" t="s">
        <v>3113</v>
      </c>
      <c r="D2417" s="40" t="s">
        <v>3146</v>
      </c>
      <c r="E2417" s="59" t="s">
        <v>3147</v>
      </c>
      <c r="F2417" s="19" t="n">
        <v>1000</v>
      </c>
      <c r="G2417" s="19" t="n">
        <v>237.89</v>
      </c>
      <c r="H2417" s="19"/>
      <c r="I2417" s="19" t="n">
        <f aca="false">F2417-G2417-H2417</f>
        <v>762.11</v>
      </c>
      <c r="J2417" s="19" t="n">
        <v>265.69</v>
      </c>
      <c r="K2417" s="19"/>
      <c r="L2417" s="19" t="n">
        <f aca="false">I2417-J2417-K2417</f>
        <v>496.42</v>
      </c>
      <c r="M2417" s="17"/>
      <c r="N2417" s="17"/>
    </row>
    <row r="2418" s="20" customFormat="true" ht="12.75" hidden="false" customHeight="false" outlineLevel="0" collapsed="false">
      <c r="A2418" s="17" t="n">
        <v>167</v>
      </c>
      <c r="B2418" s="17" t="s">
        <v>2813</v>
      </c>
      <c r="C2418" s="59" t="s">
        <v>3113</v>
      </c>
      <c r="D2418" s="40" t="s">
        <v>3148</v>
      </c>
      <c r="E2418" s="59" t="s">
        <v>3149</v>
      </c>
      <c r="F2418" s="19" t="n">
        <v>1000</v>
      </c>
      <c r="G2418" s="19" t="n">
        <v>237.89</v>
      </c>
      <c r="H2418" s="19"/>
      <c r="I2418" s="19" t="n">
        <f aca="false">F2418-G2418-H2418</f>
        <v>762.11</v>
      </c>
      <c r="J2418" s="19" t="n">
        <v>265.69</v>
      </c>
      <c r="K2418" s="19"/>
      <c r="L2418" s="19" t="n">
        <f aca="false">I2418-J2418-K2418</f>
        <v>496.42</v>
      </c>
      <c r="M2418" s="17"/>
      <c r="N2418" s="17"/>
    </row>
    <row r="2419" s="20" customFormat="true" ht="12.75" hidden="false" customHeight="false" outlineLevel="0" collapsed="false">
      <c r="A2419" s="17" t="n">
        <v>168</v>
      </c>
      <c r="B2419" s="17" t="s">
        <v>2813</v>
      </c>
      <c r="C2419" s="59" t="s">
        <v>3113</v>
      </c>
      <c r="D2419" s="40" t="s">
        <v>3150</v>
      </c>
      <c r="E2419" s="59" t="s">
        <v>3151</v>
      </c>
      <c r="F2419" s="19" t="n">
        <v>1000</v>
      </c>
      <c r="G2419" s="19" t="n">
        <v>237.89</v>
      </c>
      <c r="H2419" s="19"/>
      <c r="I2419" s="19" t="n">
        <f aca="false">F2419-G2419-H2419</f>
        <v>762.11</v>
      </c>
      <c r="J2419" s="19" t="n">
        <v>265.69</v>
      </c>
      <c r="K2419" s="19"/>
      <c r="L2419" s="19" t="n">
        <f aca="false">I2419-J2419-K2419</f>
        <v>496.42</v>
      </c>
      <c r="M2419" s="17"/>
      <c r="N2419" s="17"/>
    </row>
    <row r="2420" s="20" customFormat="true" ht="12.75" hidden="false" customHeight="false" outlineLevel="0" collapsed="false">
      <c r="A2420" s="17" t="n">
        <v>169</v>
      </c>
      <c r="B2420" s="17" t="s">
        <v>2813</v>
      </c>
      <c r="C2420" s="59" t="s">
        <v>3113</v>
      </c>
      <c r="D2420" s="40" t="s">
        <v>3152</v>
      </c>
      <c r="E2420" s="59" t="s">
        <v>3153</v>
      </c>
      <c r="F2420" s="19" t="n">
        <v>1000</v>
      </c>
      <c r="G2420" s="19" t="n">
        <v>237.89</v>
      </c>
      <c r="H2420" s="19"/>
      <c r="I2420" s="19" t="n">
        <f aca="false">F2420-G2420-H2420</f>
        <v>762.11</v>
      </c>
      <c r="J2420" s="19" t="n">
        <v>265.69</v>
      </c>
      <c r="K2420" s="19"/>
      <c r="L2420" s="19" t="n">
        <f aca="false">I2420-J2420-K2420</f>
        <v>496.42</v>
      </c>
      <c r="M2420" s="17"/>
      <c r="N2420" s="17"/>
    </row>
    <row r="2421" s="20" customFormat="true" ht="12.75" hidden="false" customHeight="false" outlineLevel="0" collapsed="false">
      <c r="A2421" s="17" t="n">
        <v>170</v>
      </c>
      <c r="B2421" s="17" t="s">
        <v>2813</v>
      </c>
      <c r="C2421" s="59" t="s">
        <v>3113</v>
      </c>
      <c r="D2421" s="40" t="s">
        <v>3154</v>
      </c>
      <c r="E2421" s="59" t="s">
        <v>3155</v>
      </c>
      <c r="F2421" s="19" t="n">
        <v>1000</v>
      </c>
      <c r="G2421" s="19" t="n">
        <v>237.89</v>
      </c>
      <c r="H2421" s="19"/>
      <c r="I2421" s="19" t="n">
        <f aca="false">F2421-G2421-H2421</f>
        <v>762.11</v>
      </c>
      <c r="J2421" s="19" t="n">
        <v>265.69</v>
      </c>
      <c r="K2421" s="19"/>
      <c r="L2421" s="19" t="n">
        <f aca="false">I2421-J2421-K2421</f>
        <v>496.42</v>
      </c>
      <c r="M2421" s="17"/>
      <c r="N2421" s="17"/>
    </row>
    <row r="2422" s="20" customFormat="true" ht="12.75" hidden="false" customHeight="false" outlineLevel="0" collapsed="false">
      <c r="A2422" s="17" t="n">
        <v>171</v>
      </c>
      <c r="B2422" s="17" t="s">
        <v>2813</v>
      </c>
      <c r="C2422" s="59" t="s">
        <v>3113</v>
      </c>
      <c r="D2422" s="40" t="s">
        <v>3156</v>
      </c>
      <c r="E2422" s="59" t="s">
        <v>3157</v>
      </c>
      <c r="F2422" s="19" t="n">
        <v>1000</v>
      </c>
      <c r="G2422" s="19" t="n">
        <v>237.89</v>
      </c>
      <c r="H2422" s="19"/>
      <c r="I2422" s="19" t="n">
        <f aca="false">F2422-G2422-H2422</f>
        <v>762.11</v>
      </c>
      <c r="J2422" s="19" t="n">
        <v>265.69</v>
      </c>
      <c r="K2422" s="19"/>
      <c r="L2422" s="19" t="n">
        <f aca="false">I2422-J2422-K2422</f>
        <v>496.42</v>
      </c>
      <c r="M2422" s="17"/>
      <c r="N2422" s="17"/>
    </row>
    <row r="2423" s="20" customFormat="true" ht="12.75" hidden="false" customHeight="false" outlineLevel="0" collapsed="false">
      <c r="A2423" s="17" t="n">
        <v>172</v>
      </c>
      <c r="B2423" s="17" t="s">
        <v>2813</v>
      </c>
      <c r="C2423" s="59" t="s">
        <v>3113</v>
      </c>
      <c r="D2423" s="40" t="s">
        <v>3158</v>
      </c>
      <c r="E2423" s="59" t="s">
        <v>3159</v>
      </c>
      <c r="F2423" s="19" t="n">
        <v>1000</v>
      </c>
      <c r="G2423" s="19" t="n">
        <v>237.89</v>
      </c>
      <c r="H2423" s="19"/>
      <c r="I2423" s="19" t="n">
        <f aca="false">F2423-G2423-H2423</f>
        <v>762.11</v>
      </c>
      <c r="J2423" s="19" t="n">
        <v>265.69</v>
      </c>
      <c r="K2423" s="19"/>
      <c r="L2423" s="19" t="n">
        <f aca="false">I2423-J2423-K2423</f>
        <v>496.42</v>
      </c>
      <c r="M2423" s="17"/>
      <c r="N2423" s="17"/>
    </row>
    <row r="2424" s="20" customFormat="true" ht="12.75" hidden="false" customHeight="false" outlineLevel="0" collapsed="false">
      <c r="A2424" s="17" t="n">
        <v>173</v>
      </c>
      <c r="B2424" s="17" t="s">
        <v>2813</v>
      </c>
      <c r="C2424" s="59" t="s">
        <v>3160</v>
      </c>
      <c r="D2424" s="40" t="s">
        <v>3161</v>
      </c>
      <c r="E2424" s="59" t="s">
        <v>3162</v>
      </c>
      <c r="F2424" s="19" t="n">
        <v>1000</v>
      </c>
      <c r="G2424" s="19" t="n">
        <v>237.89</v>
      </c>
      <c r="H2424" s="19"/>
      <c r="I2424" s="19" t="n">
        <f aca="false">F2424-G2424-H2424</f>
        <v>762.11</v>
      </c>
      <c r="J2424" s="19" t="n">
        <v>265.69</v>
      </c>
      <c r="K2424" s="19"/>
      <c r="L2424" s="19" t="n">
        <f aca="false">I2424-J2424-K2424</f>
        <v>496.42</v>
      </c>
      <c r="M2424" s="17"/>
      <c r="N2424" s="17"/>
    </row>
    <row r="2425" s="20" customFormat="true" ht="12.75" hidden="false" customHeight="false" outlineLevel="0" collapsed="false">
      <c r="A2425" s="17" t="n">
        <v>174</v>
      </c>
      <c r="B2425" s="17" t="s">
        <v>2813</v>
      </c>
      <c r="C2425" s="59" t="s">
        <v>3160</v>
      </c>
      <c r="D2425" s="40" t="s">
        <v>3163</v>
      </c>
      <c r="E2425" s="59" t="s">
        <v>3164</v>
      </c>
      <c r="F2425" s="19" t="n">
        <v>1000</v>
      </c>
      <c r="G2425" s="19" t="n">
        <v>237.89</v>
      </c>
      <c r="H2425" s="19"/>
      <c r="I2425" s="19" t="n">
        <f aca="false">F2425-G2425-H2425</f>
        <v>762.11</v>
      </c>
      <c r="J2425" s="19" t="n">
        <v>265.69</v>
      </c>
      <c r="K2425" s="19"/>
      <c r="L2425" s="19" t="n">
        <f aca="false">I2425-J2425-K2425</f>
        <v>496.42</v>
      </c>
      <c r="M2425" s="17"/>
      <c r="N2425" s="17"/>
    </row>
    <row r="2426" s="20" customFormat="true" ht="12.75" hidden="false" customHeight="false" outlineLevel="0" collapsed="false">
      <c r="A2426" s="17" t="n">
        <v>175</v>
      </c>
      <c r="B2426" s="17" t="s">
        <v>2813</v>
      </c>
      <c r="C2426" s="59" t="s">
        <v>3160</v>
      </c>
      <c r="D2426" s="40" t="s">
        <v>3165</v>
      </c>
      <c r="E2426" s="59" t="s">
        <v>3166</v>
      </c>
      <c r="F2426" s="19" t="n">
        <v>1000</v>
      </c>
      <c r="G2426" s="19" t="n">
        <v>237.89</v>
      </c>
      <c r="H2426" s="19"/>
      <c r="I2426" s="19" t="n">
        <f aca="false">F2426-G2426-H2426</f>
        <v>762.11</v>
      </c>
      <c r="J2426" s="19" t="n">
        <v>265.69</v>
      </c>
      <c r="K2426" s="19"/>
      <c r="L2426" s="19" t="n">
        <f aca="false">I2426-J2426-K2426</f>
        <v>496.42</v>
      </c>
      <c r="M2426" s="17"/>
      <c r="N2426" s="17"/>
    </row>
    <row r="2427" s="20" customFormat="true" ht="12.75" hidden="false" customHeight="false" outlineLevel="0" collapsed="false">
      <c r="A2427" s="17" t="n">
        <v>176</v>
      </c>
      <c r="B2427" s="17" t="s">
        <v>2813</v>
      </c>
      <c r="C2427" s="59" t="s">
        <v>3160</v>
      </c>
      <c r="D2427" s="40" t="s">
        <v>3167</v>
      </c>
      <c r="E2427" s="59" t="s">
        <v>3168</v>
      </c>
      <c r="F2427" s="19" t="n">
        <v>1000</v>
      </c>
      <c r="G2427" s="19" t="n">
        <v>237.89</v>
      </c>
      <c r="H2427" s="19"/>
      <c r="I2427" s="19" t="n">
        <f aca="false">F2427-G2427-H2427</f>
        <v>762.11</v>
      </c>
      <c r="J2427" s="19" t="n">
        <v>265.69</v>
      </c>
      <c r="K2427" s="19"/>
      <c r="L2427" s="19" t="n">
        <f aca="false">I2427-J2427-K2427</f>
        <v>496.42</v>
      </c>
      <c r="M2427" s="17"/>
      <c r="N2427" s="17"/>
    </row>
    <row r="2428" s="20" customFormat="true" ht="12.75" hidden="false" customHeight="false" outlineLevel="0" collapsed="false">
      <c r="A2428" s="17" t="n">
        <v>177</v>
      </c>
      <c r="B2428" s="17" t="s">
        <v>2813</v>
      </c>
      <c r="C2428" s="59" t="s">
        <v>3160</v>
      </c>
      <c r="D2428" s="40" t="s">
        <v>3169</v>
      </c>
      <c r="E2428" s="59" t="s">
        <v>3170</v>
      </c>
      <c r="F2428" s="19" t="n">
        <v>1000</v>
      </c>
      <c r="G2428" s="19" t="n">
        <v>237.89</v>
      </c>
      <c r="H2428" s="19"/>
      <c r="I2428" s="19" t="n">
        <f aca="false">F2428-G2428-H2428</f>
        <v>762.11</v>
      </c>
      <c r="J2428" s="19" t="n">
        <v>265.69</v>
      </c>
      <c r="K2428" s="19"/>
      <c r="L2428" s="19" t="n">
        <f aca="false">I2428-J2428-K2428</f>
        <v>496.42</v>
      </c>
      <c r="M2428" s="17"/>
      <c r="N2428" s="17"/>
    </row>
    <row r="2429" s="20" customFormat="true" ht="12.75" hidden="false" customHeight="false" outlineLevel="0" collapsed="false">
      <c r="A2429" s="17" t="n">
        <v>178</v>
      </c>
      <c r="B2429" s="17" t="s">
        <v>2813</v>
      </c>
      <c r="C2429" s="59" t="s">
        <v>3160</v>
      </c>
      <c r="D2429" s="40" t="s">
        <v>3171</v>
      </c>
      <c r="E2429" s="59" t="s">
        <v>3172</v>
      </c>
      <c r="F2429" s="19" t="n">
        <v>1000</v>
      </c>
      <c r="G2429" s="19" t="n">
        <v>237.89</v>
      </c>
      <c r="H2429" s="19"/>
      <c r="I2429" s="19" t="n">
        <f aca="false">F2429-G2429-H2429</f>
        <v>762.11</v>
      </c>
      <c r="J2429" s="19" t="n">
        <v>265.69</v>
      </c>
      <c r="K2429" s="19"/>
      <c r="L2429" s="19" t="n">
        <f aca="false">I2429-J2429-K2429</f>
        <v>496.42</v>
      </c>
      <c r="M2429" s="17"/>
      <c r="N2429" s="17"/>
    </row>
    <row r="2430" s="20" customFormat="true" ht="12.75" hidden="false" customHeight="false" outlineLevel="0" collapsed="false">
      <c r="A2430" s="17" t="n">
        <v>179</v>
      </c>
      <c r="B2430" s="17" t="s">
        <v>2813</v>
      </c>
      <c r="C2430" s="59" t="s">
        <v>3160</v>
      </c>
      <c r="D2430" s="40" t="s">
        <v>3107</v>
      </c>
      <c r="E2430" s="59" t="s">
        <v>3173</v>
      </c>
      <c r="F2430" s="19" t="n">
        <v>1000</v>
      </c>
      <c r="G2430" s="19" t="n">
        <v>237.89</v>
      </c>
      <c r="H2430" s="19"/>
      <c r="I2430" s="19" t="n">
        <f aca="false">F2430-G2430-H2430</f>
        <v>762.11</v>
      </c>
      <c r="J2430" s="19" t="n">
        <v>265.69</v>
      </c>
      <c r="K2430" s="19"/>
      <c r="L2430" s="19" t="n">
        <f aca="false">I2430-J2430-K2430</f>
        <v>496.42</v>
      </c>
      <c r="M2430" s="17"/>
      <c r="N2430" s="17"/>
    </row>
    <row r="2431" s="20" customFormat="true" ht="12.75" hidden="false" customHeight="false" outlineLevel="0" collapsed="false">
      <c r="A2431" s="17" t="n">
        <v>180</v>
      </c>
      <c r="B2431" s="17" t="s">
        <v>2813</v>
      </c>
      <c r="C2431" s="59" t="s">
        <v>3160</v>
      </c>
      <c r="D2431" s="40" t="s">
        <v>3174</v>
      </c>
      <c r="E2431" s="59" t="s">
        <v>3175</v>
      </c>
      <c r="F2431" s="19" t="n">
        <v>1000</v>
      </c>
      <c r="G2431" s="19" t="n">
        <v>237.89</v>
      </c>
      <c r="H2431" s="19"/>
      <c r="I2431" s="19" t="n">
        <f aca="false">F2431-G2431-H2431</f>
        <v>762.11</v>
      </c>
      <c r="J2431" s="19" t="n">
        <v>265.69</v>
      </c>
      <c r="K2431" s="19"/>
      <c r="L2431" s="19" t="n">
        <f aca="false">I2431-J2431-K2431</f>
        <v>496.42</v>
      </c>
      <c r="M2431" s="17"/>
      <c r="N2431" s="17"/>
    </row>
    <row r="2432" s="20" customFormat="true" ht="12.75" hidden="false" customHeight="false" outlineLevel="0" collapsed="false">
      <c r="A2432" s="17" t="n">
        <v>181</v>
      </c>
      <c r="B2432" s="17" t="s">
        <v>2813</v>
      </c>
      <c r="C2432" s="59" t="s">
        <v>3160</v>
      </c>
      <c r="D2432" s="40" t="s">
        <v>3176</v>
      </c>
      <c r="E2432" s="59" t="s">
        <v>3177</v>
      </c>
      <c r="F2432" s="19" t="n">
        <v>1000</v>
      </c>
      <c r="G2432" s="19" t="n">
        <v>237.89</v>
      </c>
      <c r="H2432" s="19"/>
      <c r="I2432" s="19" t="n">
        <f aca="false">F2432-G2432-H2432</f>
        <v>762.11</v>
      </c>
      <c r="J2432" s="19" t="n">
        <v>265.69</v>
      </c>
      <c r="K2432" s="19"/>
      <c r="L2432" s="19" t="n">
        <f aca="false">I2432-J2432-K2432</f>
        <v>496.42</v>
      </c>
      <c r="M2432" s="17"/>
      <c r="N2432" s="17"/>
    </row>
    <row r="2433" s="20" customFormat="true" ht="12.75" hidden="false" customHeight="false" outlineLevel="0" collapsed="false">
      <c r="A2433" s="17" t="n">
        <v>182</v>
      </c>
      <c r="B2433" s="17" t="s">
        <v>2813</v>
      </c>
      <c r="C2433" s="59" t="s">
        <v>3160</v>
      </c>
      <c r="D2433" s="40" t="s">
        <v>3178</v>
      </c>
      <c r="E2433" s="59" t="s">
        <v>3179</v>
      </c>
      <c r="F2433" s="19" t="n">
        <v>1000</v>
      </c>
      <c r="G2433" s="19" t="n">
        <v>237.89</v>
      </c>
      <c r="H2433" s="19"/>
      <c r="I2433" s="19" t="n">
        <f aca="false">F2433-G2433-H2433</f>
        <v>762.11</v>
      </c>
      <c r="J2433" s="19" t="n">
        <v>265.69</v>
      </c>
      <c r="K2433" s="19"/>
      <c r="L2433" s="19" t="n">
        <f aca="false">I2433-J2433-K2433</f>
        <v>496.42</v>
      </c>
      <c r="M2433" s="17"/>
      <c r="N2433" s="17"/>
    </row>
    <row r="2434" s="20" customFormat="true" ht="12.75" hidden="false" customHeight="false" outlineLevel="0" collapsed="false">
      <c r="A2434" s="17" t="n">
        <v>183</v>
      </c>
      <c r="B2434" s="17" t="s">
        <v>2813</v>
      </c>
      <c r="C2434" s="59" t="s">
        <v>3160</v>
      </c>
      <c r="D2434" s="40" t="s">
        <v>3180</v>
      </c>
      <c r="E2434" s="59" t="s">
        <v>3181</v>
      </c>
      <c r="F2434" s="19" t="n">
        <v>1000</v>
      </c>
      <c r="G2434" s="19" t="n">
        <v>237.89</v>
      </c>
      <c r="H2434" s="19"/>
      <c r="I2434" s="19" t="n">
        <f aca="false">F2434-G2434-H2434</f>
        <v>762.11</v>
      </c>
      <c r="J2434" s="19" t="n">
        <v>265.69</v>
      </c>
      <c r="K2434" s="19"/>
      <c r="L2434" s="19" t="n">
        <f aca="false">I2434-J2434-K2434</f>
        <v>496.42</v>
      </c>
      <c r="M2434" s="17"/>
      <c r="N2434" s="17"/>
    </row>
    <row r="2435" s="20" customFormat="true" ht="12.75" hidden="false" customHeight="false" outlineLevel="0" collapsed="false">
      <c r="A2435" s="17" t="n">
        <v>184</v>
      </c>
      <c r="B2435" s="17" t="s">
        <v>2813</v>
      </c>
      <c r="C2435" s="59" t="s">
        <v>3160</v>
      </c>
      <c r="D2435" s="40" t="s">
        <v>3182</v>
      </c>
      <c r="E2435" s="59" t="s">
        <v>3183</v>
      </c>
      <c r="F2435" s="19" t="n">
        <v>1000</v>
      </c>
      <c r="G2435" s="19" t="n">
        <v>237.89</v>
      </c>
      <c r="H2435" s="19"/>
      <c r="I2435" s="19" t="n">
        <f aca="false">F2435-G2435-H2435</f>
        <v>762.11</v>
      </c>
      <c r="J2435" s="19" t="n">
        <v>265.69</v>
      </c>
      <c r="K2435" s="19"/>
      <c r="L2435" s="19" t="n">
        <f aca="false">I2435-J2435-K2435</f>
        <v>496.42</v>
      </c>
      <c r="M2435" s="17"/>
      <c r="N2435" s="17"/>
    </row>
    <row r="2436" s="20" customFormat="true" ht="12.75" hidden="false" customHeight="false" outlineLevel="0" collapsed="false">
      <c r="A2436" s="17" t="n">
        <v>185</v>
      </c>
      <c r="B2436" s="17" t="s">
        <v>2813</v>
      </c>
      <c r="C2436" s="59" t="s">
        <v>3160</v>
      </c>
      <c r="D2436" s="40" t="s">
        <v>3184</v>
      </c>
      <c r="E2436" s="59" t="s">
        <v>3185</v>
      </c>
      <c r="F2436" s="19" t="n">
        <v>1000</v>
      </c>
      <c r="G2436" s="19" t="n">
        <v>237.89</v>
      </c>
      <c r="H2436" s="19"/>
      <c r="I2436" s="19" t="n">
        <f aca="false">F2436-G2436-H2436</f>
        <v>762.11</v>
      </c>
      <c r="J2436" s="19" t="n">
        <v>265.69</v>
      </c>
      <c r="K2436" s="19"/>
      <c r="L2436" s="19" t="n">
        <f aca="false">I2436-J2436-K2436</f>
        <v>496.42</v>
      </c>
      <c r="M2436" s="17"/>
      <c r="N2436" s="17"/>
    </row>
    <row r="2437" s="20" customFormat="true" ht="12.75" hidden="false" customHeight="false" outlineLevel="0" collapsed="false">
      <c r="A2437" s="17" t="n">
        <v>186</v>
      </c>
      <c r="B2437" s="17" t="s">
        <v>2813</v>
      </c>
      <c r="C2437" s="59" t="s">
        <v>3160</v>
      </c>
      <c r="D2437" s="40" t="s">
        <v>3186</v>
      </c>
      <c r="E2437" s="59" t="s">
        <v>3187</v>
      </c>
      <c r="F2437" s="19" t="n">
        <v>1000</v>
      </c>
      <c r="G2437" s="19" t="n">
        <v>237.89</v>
      </c>
      <c r="H2437" s="19"/>
      <c r="I2437" s="19" t="n">
        <f aca="false">F2437-G2437-H2437</f>
        <v>762.11</v>
      </c>
      <c r="J2437" s="19" t="n">
        <v>265.69</v>
      </c>
      <c r="K2437" s="19"/>
      <c r="L2437" s="19" t="n">
        <f aca="false">I2437-J2437-K2437</f>
        <v>496.42</v>
      </c>
      <c r="M2437" s="17"/>
      <c r="N2437" s="17"/>
    </row>
    <row r="2438" s="20" customFormat="true" ht="12.75" hidden="false" customHeight="false" outlineLevel="0" collapsed="false">
      <c r="A2438" s="17" t="n">
        <v>187</v>
      </c>
      <c r="B2438" s="17" t="s">
        <v>2813</v>
      </c>
      <c r="C2438" s="59" t="s">
        <v>3160</v>
      </c>
      <c r="D2438" s="40" t="s">
        <v>3188</v>
      </c>
      <c r="E2438" s="59" t="s">
        <v>3189</v>
      </c>
      <c r="F2438" s="19" t="n">
        <v>1000</v>
      </c>
      <c r="G2438" s="19" t="n">
        <v>237.89</v>
      </c>
      <c r="H2438" s="19"/>
      <c r="I2438" s="19" t="n">
        <f aca="false">F2438-G2438-H2438</f>
        <v>762.11</v>
      </c>
      <c r="J2438" s="19" t="n">
        <v>265.69</v>
      </c>
      <c r="K2438" s="19"/>
      <c r="L2438" s="19" t="n">
        <f aca="false">I2438-J2438-K2438</f>
        <v>496.42</v>
      </c>
      <c r="M2438" s="17"/>
      <c r="N2438" s="17"/>
    </row>
    <row r="2439" s="20" customFormat="true" ht="12.75" hidden="false" customHeight="false" outlineLevel="0" collapsed="false">
      <c r="A2439" s="17" t="n">
        <v>188</v>
      </c>
      <c r="B2439" s="17" t="s">
        <v>2813</v>
      </c>
      <c r="C2439" s="59" t="s">
        <v>3160</v>
      </c>
      <c r="D2439" s="40" t="s">
        <v>3190</v>
      </c>
      <c r="E2439" s="59" t="s">
        <v>3191</v>
      </c>
      <c r="F2439" s="19" t="n">
        <v>1000</v>
      </c>
      <c r="G2439" s="19" t="n">
        <v>237.89</v>
      </c>
      <c r="H2439" s="19"/>
      <c r="I2439" s="19" t="n">
        <f aca="false">F2439-G2439-H2439</f>
        <v>762.11</v>
      </c>
      <c r="J2439" s="19" t="n">
        <v>265.69</v>
      </c>
      <c r="K2439" s="19"/>
      <c r="L2439" s="19" t="n">
        <f aca="false">I2439-J2439-K2439</f>
        <v>496.42</v>
      </c>
      <c r="M2439" s="17"/>
      <c r="N2439" s="17"/>
    </row>
    <row r="2440" s="20" customFormat="true" ht="12.75" hidden="false" customHeight="false" outlineLevel="0" collapsed="false">
      <c r="A2440" s="17" t="n">
        <v>189</v>
      </c>
      <c r="B2440" s="17" t="s">
        <v>2813</v>
      </c>
      <c r="C2440" s="59" t="s">
        <v>3160</v>
      </c>
      <c r="D2440" s="40" t="s">
        <v>3192</v>
      </c>
      <c r="E2440" s="59" t="s">
        <v>3193</v>
      </c>
      <c r="F2440" s="19" t="n">
        <v>1000</v>
      </c>
      <c r="G2440" s="19" t="n">
        <v>237.89</v>
      </c>
      <c r="H2440" s="19"/>
      <c r="I2440" s="19" t="n">
        <f aca="false">F2440-G2440-H2440</f>
        <v>762.11</v>
      </c>
      <c r="J2440" s="19" t="n">
        <v>265.69</v>
      </c>
      <c r="K2440" s="19"/>
      <c r="L2440" s="19" t="n">
        <f aca="false">I2440-J2440-K2440</f>
        <v>496.42</v>
      </c>
      <c r="M2440" s="17"/>
      <c r="N2440" s="17"/>
    </row>
    <row r="2441" s="20" customFormat="true" ht="12.75" hidden="false" customHeight="false" outlineLevel="0" collapsed="false">
      <c r="A2441" s="17" t="n">
        <v>190</v>
      </c>
      <c r="B2441" s="17" t="s">
        <v>2813</v>
      </c>
      <c r="C2441" s="59" t="s">
        <v>3160</v>
      </c>
      <c r="D2441" s="40" t="s">
        <v>3194</v>
      </c>
      <c r="E2441" s="59" t="s">
        <v>3195</v>
      </c>
      <c r="F2441" s="19" t="n">
        <v>1000</v>
      </c>
      <c r="G2441" s="19" t="n">
        <v>237.89</v>
      </c>
      <c r="H2441" s="19"/>
      <c r="I2441" s="19" t="n">
        <f aca="false">F2441-G2441-H2441</f>
        <v>762.11</v>
      </c>
      <c r="J2441" s="19" t="n">
        <v>265.69</v>
      </c>
      <c r="K2441" s="19"/>
      <c r="L2441" s="19" t="n">
        <f aca="false">I2441-J2441-K2441</f>
        <v>496.42</v>
      </c>
      <c r="M2441" s="17"/>
      <c r="N2441" s="17"/>
    </row>
    <row r="2442" s="20" customFormat="true" ht="12.75" hidden="false" customHeight="false" outlineLevel="0" collapsed="false">
      <c r="A2442" s="17" t="n">
        <v>191</v>
      </c>
      <c r="B2442" s="17" t="s">
        <v>2813</v>
      </c>
      <c r="C2442" s="59" t="s">
        <v>3160</v>
      </c>
      <c r="D2442" s="40" t="s">
        <v>3196</v>
      </c>
      <c r="E2442" s="59" t="s">
        <v>3197</v>
      </c>
      <c r="F2442" s="19" t="n">
        <v>1000</v>
      </c>
      <c r="G2442" s="19" t="n">
        <v>237.89</v>
      </c>
      <c r="H2442" s="19"/>
      <c r="I2442" s="19" t="n">
        <f aca="false">F2442-G2442-H2442</f>
        <v>762.11</v>
      </c>
      <c r="J2442" s="19" t="n">
        <v>265.69</v>
      </c>
      <c r="K2442" s="19"/>
      <c r="L2442" s="19" t="n">
        <f aca="false">I2442-J2442-K2442</f>
        <v>496.42</v>
      </c>
      <c r="M2442" s="17"/>
      <c r="N2442" s="17"/>
    </row>
    <row r="2443" s="20" customFormat="true" ht="12.75" hidden="false" customHeight="false" outlineLevel="0" collapsed="false">
      <c r="A2443" s="17" t="n">
        <v>192</v>
      </c>
      <c r="B2443" s="17" t="s">
        <v>2813</v>
      </c>
      <c r="C2443" s="59" t="s">
        <v>3160</v>
      </c>
      <c r="D2443" s="40" t="s">
        <v>3198</v>
      </c>
      <c r="E2443" s="59" t="s">
        <v>3199</v>
      </c>
      <c r="F2443" s="19" t="n">
        <v>1000</v>
      </c>
      <c r="G2443" s="19" t="n">
        <v>237.89</v>
      </c>
      <c r="H2443" s="19"/>
      <c r="I2443" s="19" t="n">
        <f aca="false">F2443-G2443-H2443</f>
        <v>762.11</v>
      </c>
      <c r="J2443" s="19" t="n">
        <v>265.69</v>
      </c>
      <c r="K2443" s="19"/>
      <c r="L2443" s="19" t="n">
        <f aca="false">I2443-J2443-K2443</f>
        <v>496.42</v>
      </c>
      <c r="M2443" s="17"/>
      <c r="N2443" s="17"/>
    </row>
    <row r="2444" s="20" customFormat="true" ht="12.75" hidden="false" customHeight="false" outlineLevel="0" collapsed="false">
      <c r="A2444" s="17" t="n">
        <v>193</v>
      </c>
      <c r="B2444" s="17" t="s">
        <v>2813</v>
      </c>
      <c r="C2444" s="59" t="s">
        <v>3160</v>
      </c>
      <c r="D2444" s="40" t="s">
        <v>3200</v>
      </c>
      <c r="E2444" s="59" t="s">
        <v>3201</v>
      </c>
      <c r="F2444" s="19" t="n">
        <v>1000</v>
      </c>
      <c r="G2444" s="19" t="n">
        <v>237.89</v>
      </c>
      <c r="H2444" s="19"/>
      <c r="I2444" s="19" t="n">
        <f aca="false">F2444-G2444-H2444</f>
        <v>762.11</v>
      </c>
      <c r="J2444" s="19" t="n">
        <v>265.69</v>
      </c>
      <c r="K2444" s="19"/>
      <c r="L2444" s="19" t="n">
        <f aca="false">I2444-J2444-K2444</f>
        <v>496.42</v>
      </c>
      <c r="M2444" s="17"/>
      <c r="N2444" s="17"/>
    </row>
    <row r="2445" s="20" customFormat="true" ht="12.75" hidden="false" customHeight="false" outlineLevel="0" collapsed="false">
      <c r="A2445" s="17" t="n">
        <v>194</v>
      </c>
      <c r="B2445" s="17" t="s">
        <v>2813</v>
      </c>
      <c r="C2445" s="59" t="s">
        <v>3160</v>
      </c>
      <c r="D2445" s="40" t="s">
        <v>3202</v>
      </c>
      <c r="E2445" s="59" t="s">
        <v>3203</v>
      </c>
      <c r="F2445" s="19" t="n">
        <v>1000</v>
      </c>
      <c r="G2445" s="19" t="n">
        <v>237.89</v>
      </c>
      <c r="H2445" s="19"/>
      <c r="I2445" s="19" t="n">
        <f aca="false">F2445-G2445-H2445</f>
        <v>762.11</v>
      </c>
      <c r="J2445" s="19" t="n">
        <v>265.69</v>
      </c>
      <c r="K2445" s="19"/>
      <c r="L2445" s="19" t="n">
        <f aca="false">I2445-J2445-K2445</f>
        <v>496.42</v>
      </c>
      <c r="M2445" s="17"/>
      <c r="N2445" s="17"/>
    </row>
    <row r="2446" s="20" customFormat="true" ht="12.75" hidden="false" customHeight="false" outlineLevel="0" collapsed="false">
      <c r="A2446" s="17" t="n">
        <v>195</v>
      </c>
      <c r="B2446" s="17" t="s">
        <v>2813</v>
      </c>
      <c r="C2446" s="59" t="s">
        <v>3160</v>
      </c>
      <c r="D2446" s="40" t="s">
        <v>3204</v>
      </c>
      <c r="E2446" s="59" t="s">
        <v>3205</v>
      </c>
      <c r="F2446" s="19" t="n">
        <v>1000</v>
      </c>
      <c r="G2446" s="19" t="n">
        <v>237.89</v>
      </c>
      <c r="H2446" s="19"/>
      <c r="I2446" s="19" t="n">
        <f aca="false">F2446-G2446-H2446</f>
        <v>762.11</v>
      </c>
      <c r="J2446" s="19" t="n">
        <v>265.69</v>
      </c>
      <c r="K2446" s="19"/>
      <c r="L2446" s="19" t="n">
        <f aca="false">I2446-J2446-K2446</f>
        <v>496.42</v>
      </c>
      <c r="M2446" s="17"/>
      <c r="N2446" s="17"/>
    </row>
    <row r="2447" s="20" customFormat="true" ht="12.75" hidden="false" customHeight="false" outlineLevel="0" collapsed="false">
      <c r="A2447" s="17" t="n">
        <v>196</v>
      </c>
      <c r="B2447" s="17" t="s">
        <v>2813</v>
      </c>
      <c r="C2447" s="59" t="s">
        <v>3206</v>
      </c>
      <c r="D2447" s="40" t="s">
        <v>3207</v>
      </c>
      <c r="E2447" s="59" t="s">
        <v>3208</v>
      </c>
      <c r="F2447" s="19" t="n">
        <v>1000</v>
      </c>
      <c r="G2447" s="19" t="n">
        <v>237.89</v>
      </c>
      <c r="H2447" s="19"/>
      <c r="I2447" s="19" t="n">
        <f aca="false">F2447-G2447-H2447</f>
        <v>762.11</v>
      </c>
      <c r="J2447" s="19" t="n">
        <v>265.69</v>
      </c>
      <c r="K2447" s="19"/>
      <c r="L2447" s="19" t="n">
        <f aca="false">I2447-J2447-K2447</f>
        <v>496.42</v>
      </c>
      <c r="M2447" s="17"/>
      <c r="N2447" s="17"/>
    </row>
    <row r="2448" s="20" customFormat="true" ht="12.75" hidden="false" customHeight="false" outlineLevel="0" collapsed="false">
      <c r="A2448" s="17" t="n">
        <v>197</v>
      </c>
      <c r="B2448" s="17" t="s">
        <v>2813</v>
      </c>
      <c r="C2448" s="59" t="s">
        <v>3206</v>
      </c>
      <c r="D2448" s="40" t="s">
        <v>3209</v>
      </c>
      <c r="E2448" s="59" t="s">
        <v>3210</v>
      </c>
      <c r="F2448" s="19" t="n">
        <v>1000</v>
      </c>
      <c r="G2448" s="19" t="n">
        <v>237.89</v>
      </c>
      <c r="H2448" s="19"/>
      <c r="I2448" s="19" t="n">
        <f aca="false">F2448-G2448-H2448</f>
        <v>762.11</v>
      </c>
      <c r="J2448" s="19" t="n">
        <v>265.69</v>
      </c>
      <c r="K2448" s="19"/>
      <c r="L2448" s="19" t="n">
        <f aca="false">I2448-J2448-K2448</f>
        <v>496.42</v>
      </c>
      <c r="M2448" s="17"/>
      <c r="N2448" s="17"/>
    </row>
    <row r="2449" s="20" customFormat="true" ht="12.75" hidden="false" customHeight="false" outlineLevel="0" collapsed="false">
      <c r="A2449" s="17" t="n">
        <v>198</v>
      </c>
      <c r="B2449" s="17" t="s">
        <v>2813</v>
      </c>
      <c r="C2449" s="59" t="s">
        <v>3206</v>
      </c>
      <c r="D2449" s="40" t="s">
        <v>3211</v>
      </c>
      <c r="E2449" s="59" t="s">
        <v>3212</v>
      </c>
      <c r="F2449" s="19" t="n">
        <v>1000</v>
      </c>
      <c r="G2449" s="19" t="n">
        <v>237.89</v>
      </c>
      <c r="H2449" s="19"/>
      <c r="I2449" s="19" t="n">
        <f aca="false">F2449-G2449-H2449</f>
        <v>762.11</v>
      </c>
      <c r="J2449" s="19" t="n">
        <v>265.69</v>
      </c>
      <c r="K2449" s="19"/>
      <c r="L2449" s="19" t="n">
        <f aca="false">I2449-J2449-K2449</f>
        <v>496.42</v>
      </c>
      <c r="M2449" s="17"/>
      <c r="N2449" s="17"/>
    </row>
    <row r="2450" s="20" customFormat="true" ht="12.75" hidden="false" customHeight="false" outlineLevel="0" collapsed="false">
      <c r="A2450" s="17" t="n">
        <v>199</v>
      </c>
      <c r="B2450" s="17" t="s">
        <v>2813</v>
      </c>
      <c r="C2450" s="59" t="s">
        <v>3206</v>
      </c>
      <c r="D2450" s="40" t="s">
        <v>3213</v>
      </c>
      <c r="E2450" s="59" t="s">
        <v>3214</v>
      </c>
      <c r="F2450" s="19" t="n">
        <v>1000</v>
      </c>
      <c r="G2450" s="19" t="n">
        <v>237.89</v>
      </c>
      <c r="H2450" s="19"/>
      <c r="I2450" s="19" t="n">
        <f aca="false">F2450-G2450-H2450</f>
        <v>762.11</v>
      </c>
      <c r="J2450" s="19" t="n">
        <v>265.69</v>
      </c>
      <c r="K2450" s="19"/>
      <c r="L2450" s="19" t="n">
        <f aca="false">I2450-J2450-K2450</f>
        <v>496.42</v>
      </c>
      <c r="M2450" s="17"/>
      <c r="N2450" s="17"/>
    </row>
    <row r="2451" s="20" customFormat="true" ht="12.75" hidden="false" customHeight="false" outlineLevel="0" collapsed="false">
      <c r="A2451" s="17" t="n">
        <v>200</v>
      </c>
      <c r="B2451" s="17" t="s">
        <v>2813</v>
      </c>
      <c r="C2451" s="59" t="s">
        <v>3206</v>
      </c>
      <c r="D2451" s="40" t="s">
        <v>3215</v>
      </c>
      <c r="E2451" s="59" t="s">
        <v>3216</v>
      </c>
      <c r="F2451" s="19" t="n">
        <v>1000</v>
      </c>
      <c r="G2451" s="19" t="n">
        <v>237.89</v>
      </c>
      <c r="H2451" s="19"/>
      <c r="I2451" s="19" t="n">
        <f aca="false">F2451-G2451-H2451</f>
        <v>762.11</v>
      </c>
      <c r="J2451" s="19" t="n">
        <v>265.69</v>
      </c>
      <c r="K2451" s="19"/>
      <c r="L2451" s="19" t="n">
        <f aca="false">I2451-J2451-K2451</f>
        <v>496.42</v>
      </c>
      <c r="M2451" s="17"/>
      <c r="N2451" s="17"/>
    </row>
    <row r="2452" s="20" customFormat="true" ht="12.75" hidden="false" customHeight="false" outlineLevel="0" collapsed="false">
      <c r="A2452" s="17" t="n">
        <v>201</v>
      </c>
      <c r="B2452" s="17" t="s">
        <v>2813</v>
      </c>
      <c r="C2452" s="59" t="s">
        <v>3206</v>
      </c>
      <c r="D2452" s="40" t="s">
        <v>3217</v>
      </c>
      <c r="E2452" s="59" t="s">
        <v>3218</v>
      </c>
      <c r="F2452" s="19" t="n">
        <v>1000</v>
      </c>
      <c r="G2452" s="19" t="n">
        <v>237.89</v>
      </c>
      <c r="H2452" s="19"/>
      <c r="I2452" s="19" t="n">
        <f aca="false">F2452-G2452-H2452</f>
        <v>762.11</v>
      </c>
      <c r="J2452" s="19" t="n">
        <v>265.69</v>
      </c>
      <c r="K2452" s="19"/>
      <c r="L2452" s="19" t="n">
        <f aca="false">I2452-J2452-K2452</f>
        <v>496.42</v>
      </c>
      <c r="M2452" s="17"/>
      <c r="N2452" s="17"/>
    </row>
    <row r="2453" s="20" customFormat="true" ht="12.75" hidden="false" customHeight="false" outlineLevel="0" collapsed="false">
      <c r="A2453" s="17" t="n">
        <v>202</v>
      </c>
      <c r="B2453" s="17" t="s">
        <v>2813</v>
      </c>
      <c r="C2453" s="59" t="s">
        <v>3206</v>
      </c>
      <c r="D2453" s="40" t="s">
        <v>3219</v>
      </c>
      <c r="E2453" s="59" t="s">
        <v>3220</v>
      </c>
      <c r="F2453" s="19" t="n">
        <v>1000</v>
      </c>
      <c r="G2453" s="19" t="n">
        <v>237.89</v>
      </c>
      <c r="H2453" s="19"/>
      <c r="I2453" s="19" t="n">
        <f aca="false">F2453-G2453-H2453</f>
        <v>762.11</v>
      </c>
      <c r="J2453" s="19" t="n">
        <v>265.69</v>
      </c>
      <c r="K2453" s="19"/>
      <c r="L2453" s="19" t="n">
        <f aca="false">I2453-J2453-K2453</f>
        <v>496.42</v>
      </c>
      <c r="M2453" s="17"/>
      <c r="N2453" s="17"/>
    </row>
    <row r="2454" s="20" customFormat="true" ht="12.75" hidden="false" customHeight="false" outlineLevel="0" collapsed="false">
      <c r="A2454" s="17" t="n">
        <v>203</v>
      </c>
      <c r="B2454" s="17" t="s">
        <v>2813</v>
      </c>
      <c r="C2454" s="59" t="s">
        <v>3206</v>
      </c>
      <c r="D2454" s="40" t="s">
        <v>3221</v>
      </c>
      <c r="E2454" s="59" t="s">
        <v>3222</v>
      </c>
      <c r="F2454" s="19" t="n">
        <v>1000</v>
      </c>
      <c r="G2454" s="19" t="n">
        <v>237.89</v>
      </c>
      <c r="H2454" s="19"/>
      <c r="I2454" s="19" t="n">
        <f aca="false">F2454-G2454-H2454</f>
        <v>762.11</v>
      </c>
      <c r="J2454" s="19" t="n">
        <v>265.69</v>
      </c>
      <c r="K2454" s="19"/>
      <c r="L2454" s="19" t="n">
        <f aca="false">I2454-J2454-K2454</f>
        <v>496.42</v>
      </c>
      <c r="M2454" s="17"/>
      <c r="N2454" s="17"/>
    </row>
    <row r="2455" s="20" customFormat="true" ht="12.75" hidden="false" customHeight="false" outlineLevel="0" collapsed="false">
      <c r="A2455" s="17" t="n">
        <v>204</v>
      </c>
      <c r="B2455" s="17" t="s">
        <v>2813</v>
      </c>
      <c r="C2455" s="59" t="s">
        <v>3206</v>
      </c>
      <c r="D2455" s="40" t="s">
        <v>1396</v>
      </c>
      <c r="E2455" s="59" t="s">
        <v>3223</v>
      </c>
      <c r="F2455" s="19" t="n">
        <v>1000</v>
      </c>
      <c r="G2455" s="19" t="n">
        <v>237.89</v>
      </c>
      <c r="H2455" s="19"/>
      <c r="I2455" s="19" t="n">
        <f aca="false">F2455-G2455-H2455</f>
        <v>762.11</v>
      </c>
      <c r="J2455" s="19" t="n">
        <v>265.69</v>
      </c>
      <c r="K2455" s="19"/>
      <c r="L2455" s="19" t="n">
        <f aca="false">I2455-J2455-K2455</f>
        <v>496.42</v>
      </c>
      <c r="M2455" s="17"/>
      <c r="N2455" s="17"/>
    </row>
    <row r="2456" s="20" customFormat="true" ht="12.75" hidden="false" customHeight="false" outlineLevel="0" collapsed="false">
      <c r="A2456" s="17" t="n">
        <v>205</v>
      </c>
      <c r="B2456" s="17" t="s">
        <v>2813</v>
      </c>
      <c r="C2456" s="59" t="s">
        <v>3206</v>
      </c>
      <c r="D2456" s="40" t="s">
        <v>3224</v>
      </c>
      <c r="E2456" s="59" t="s">
        <v>3225</v>
      </c>
      <c r="F2456" s="19" t="n">
        <v>1000</v>
      </c>
      <c r="G2456" s="19" t="n">
        <v>237.89</v>
      </c>
      <c r="H2456" s="19"/>
      <c r="I2456" s="19" t="n">
        <f aca="false">F2456-G2456-H2456</f>
        <v>762.11</v>
      </c>
      <c r="J2456" s="19" t="n">
        <v>265.69</v>
      </c>
      <c r="K2456" s="19"/>
      <c r="L2456" s="19" t="n">
        <f aca="false">I2456-J2456-K2456</f>
        <v>496.42</v>
      </c>
      <c r="M2456" s="17"/>
      <c r="N2456" s="17"/>
    </row>
    <row r="2457" s="20" customFormat="true" ht="12.75" hidden="false" customHeight="false" outlineLevel="0" collapsed="false">
      <c r="A2457" s="17" t="n">
        <v>206</v>
      </c>
      <c r="B2457" s="17" t="s">
        <v>2813</v>
      </c>
      <c r="C2457" s="59" t="s">
        <v>3206</v>
      </c>
      <c r="D2457" s="40" t="s">
        <v>3226</v>
      </c>
      <c r="E2457" s="59" t="s">
        <v>3227</v>
      </c>
      <c r="F2457" s="19" t="n">
        <v>1000</v>
      </c>
      <c r="G2457" s="19" t="n">
        <v>237.89</v>
      </c>
      <c r="H2457" s="19"/>
      <c r="I2457" s="19" t="n">
        <f aca="false">F2457-G2457-H2457</f>
        <v>762.11</v>
      </c>
      <c r="J2457" s="19" t="n">
        <v>265.69</v>
      </c>
      <c r="K2457" s="19"/>
      <c r="L2457" s="19" t="n">
        <f aca="false">I2457-J2457-K2457</f>
        <v>496.42</v>
      </c>
      <c r="M2457" s="17"/>
      <c r="N2457" s="17"/>
    </row>
    <row r="2458" s="20" customFormat="true" ht="12.75" hidden="false" customHeight="false" outlineLevel="0" collapsed="false">
      <c r="A2458" s="17" t="n">
        <v>207</v>
      </c>
      <c r="B2458" s="17" t="s">
        <v>2813</v>
      </c>
      <c r="C2458" s="59" t="s">
        <v>3206</v>
      </c>
      <c r="D2458" s="40" t="s">
        <v>3228</v>
      </c>
      <c r="E2458" s="59" t="s">
        <v>3229</v>
      </c>
      <c r="F2458" s="19" t="n">
        <v>1000</v>
      </c>
      <c r="G2458" s="19" t="n">
        <v>237.89</v>
      </c>
      <c r="H2458" s="19"/>
      <c r="I2458" s="19" t="n">
        <f aca="false">F2458-G2458-H2458</f>
        <v>762.11</v>
      </c>
      <c r="J2458" s="19" t="n">
        <v>265.69</v>
      </c>
      <c r="K2458" s="19"/>
      <c r="L2458" s="19" t="n">
        <f aca="false">I2458-J2458-K2458</f>
        <v>496.42</v>
      </c>
      <c r="M2458" s="17"/>
      <c r="N2458" s="17"/>
    </row>
    <row r="2459" s="20" customFormat="true" ht="12.75" hidden="false" customHeight="false" outlineLevel="0" collapsed="false">
      <c r="A2459" s="17" t="n">
        <v>208</v>
      </c>
      <c r="B2459" s="17" t="s">
        <v>2813</v>
      </c>
      <c r="C2459" s="59" t="s">
        <v>3206</v>
      </c>
      <c r="D2459" s="40" t="s">
        <v>3230</v>
      </c>
      <c r="E2459" s="59" t="s">
        <v>3231</v>
      </c>
      <c r="F2459" s="19" t="n">
        <v>1000</v>
      </c>
      <c r="G2459" s="19" t="n">
        <v>237.89</v>
      </c>
      <c r="H2459" s="19"/>
      <c r="I2459" s="19" t="n">
        <f aca="false">F2459-G2459-H2459</f>
        <v>762.11</v>
      </c>
      <c r="J2459" s="19" t="n">
        <v>265.69</v>
      </c>
      <c r="K2459" s="19"/>
      <c r="L2459" s="19" t="n">
        <f aca="false">I2459-J2459-K2459</f>
        <v>496.42</v>
      </c>
      <c r="M2459" s="17"/>
      <c r="N2459" s="17"/>
    </row>
    <row r="2460" s="20" customFormat="true" ht="12.75" hidden="false" customHeight="false" outlineLevel="0" collapsed="false">
      <c r="A2460" s="17" t="n">
        <v>209</v>
      </c>
      <c r="B2460" s="17" t="s">
        <v>2813</v>
      </c>
      <c r="C2460" s="59" t="s">
        <v>3206</v>
      </c>
      <c r="D2460" s="40" t="s">
        <v>3232</v>
      </c>
      <c r="E2460" s="59" t="s">
        <v>3233</v>
      </c>
      <c r="F2460" s="19" t="n">
        <v>1000</v>
      </c>
      <c r="G2460" s="19" t="n">
        <v>237.89</v>
      </c>
      <c r="H2460" s="19"/>
      <c r="I2460" s="19" t="n">
        <f aca="false">F2460-G2460-H2460</f>
        <v>762.11</v>
      </c>
      <c r="J2460" s="19" t="n">
        <v>265.69</v>
      </c>
      <c r="K2460" s="19"/>
      <c r="L2460" s="19" t="n">
        <f aca="false">I2460-J2460-K2460</f>
        <v>496.42</v>
      </c>
      <c r="M2460" s="17"/>
      <c r="N2460" s="17"/>
    </row>
    <row r="2461" s="20" customFormat="true" ht="12.75" hidden="false" customHeight="false" outlineLevel="0" collapsed="false">
      <c r="A2461" s="17" t="n">
        <v>210</v>
      </c>
      <c r="B2461" s="17" t="s">
        <v>2813</v>
      </c>
      <c r="C2461" s="59" t="s">
        <v>3206</v>
      </c>
      <c r="D2461" s="40" t="s">
        <v>3234</v>
      </c>
      <c r="E2461" s="59" t="s">
        <v>3235</v>
      </c>
      <c r="F2461" s="19" t="n">
        <v>1000</v>
      </c>
      <c r="G2461" s="19" t="n">
        <v>237.89</v>
      </c>
      <c r="H2461" s="19"/>
      <c r="I2461" s="19" t="n">
        <f aca="false">F2461-G2461-H2461</f>
        <v>762.11</v>
      </c>
      <c r="J2461" s="19" t="n">
        <v>265.69</v>
      </c>
      <c r="K2461" s="19"/>
      <c r="L2461" s="19" t="n">
        <f aca="false">I2461-J2461-K2461</f>
        <v>496.42</v>
      </c>
      <c r="M2461" s="17"/>
      <c r="N2461" s="17"/>
    </row>
    <row r="2462" s="20" customFormat="true" ht="12.75" hidden="false" customHeight="false" outlineLevel="0" collapsed="false">
      <c r="A2462" s="17" t="n">
        <v>211</v>
      </c>
      <c r="B2462" s="17" t="s">
        <v>2813</v>
      </c>
      <c r="C2462" s="59" t="s">
        <v>3206</v>
      </c>
      <c r="D2462" s="40" t="s">
        <v>3236</v>
      </c>
      <c r="E2462" s="59" t="s">
        <v>3237</v>
      </c>
      <c r="F2462" s="19" t="n">
        <v>1000</v>
      </c>
      <c r="G2462" s="19" t="n">
        <v>237.89</v>
      </c>
      <c r="H2462" s="19"/>
      <c r="I2462" s="19" t="n">
        <f aca="false">F2462-G2462-H2462</f>
        <v>762.11</v>
      </c>
      <c r="J2462" s="19" t="n">
        <v>265.69</v>
      </c>
      <c r="K2462" s="19"/>
      <c r="L2462" s="19" t="n">
        <f aca="false">I2462-J2462-K2462</f>
        <v>496.42</v>
      </c>
      <c r="M2462" s="17"/>
      <c r="N2462" s="17"/>
    </row>
    <row r="2463" s="20" customFormat="true" ht="12.75" hidden="false" customHeight="false" outlineLevel="0" collapsed="false">
      <c r="A2463" s="17" t="n">
        <v>212</v>
      </c>
      <c r="B2463" s="17" t="s">
        <v>2813</v>
      </c>
      <c r="C2463" s="59" t="s">
        <v>3206</v>
      </c>
      <c r="D2463" s="40" t="s">
        <v>3238</v>
      </c>
      <c r="E2463" s="59" t="s">
        <v>3239</v>
      </c>
      <c r="F2463" s="19" t="n">
        <v>1000</v>
      </c>
      <c r="G2463" s="19" t="n">
        <v>237.89</v>
      </c>
      <c r="H2463" s="19"/>
      <c r="I2463" s="19" t="n">
        <f aca="false">F2463-G2463-H2463</f>
        <v>762.11</v>
      </c>
      <c r="J2463" s="19" t="n">
        <v>265.69</v>
      </c>
      <c r="K2463" s="19"/>
      <c r="L2463" s="19" t="n">
        <f aca="false">I2463-J2463-K2463</f>
        <v>496.42</v>
      </c>
      <c r="M2463" s="17"/>
      <c r="N2463" s="17"/>
    </row>
    <row r="2464" s="20" customFormat="true" ht="12.75" hidden="false" customHeight="false" outlineLevel="0" collapsed="false">
      <c r="A2464" s="17" t="n">
        <v>213</v>
      </c>
      <c r="B2464" s="17" t="s">
        <v>2813</v>
      </c>
      <c r="C2464" s="59" t="s">
        <v>3206</v>
      </c>
      <c r="D2464" s="40" t="s">
        <v>3240</v>
      </c>
      <c r="E2464" s="59" t="s">
        <v>3241</v>
      </c>
      <c r="F2464" s="19" t="n">
        <v>1000</v>
      </c>
      <c r="G2464" s="19" t="n">
        <v>237.89</v>
      </c>
      <c r="H2464" s="19"/>
      <c r="I2464" s="19" t="n">
        <f aca="false">F2464-G2464-H2464</f>
        <v>762.11</v>
      </c>
      <c r="J2464" s="19" t="n">
        <v>265.69</v>
      </c>
      <c r="K2464" s="19"/>
      <c r="L2464" s="19" t="n">
        <f aca="false">I2464-J2464-K2464</f>
        <v>496.42</v>
      </c>
      <c r="M2464" s="17"/>
      <c r="N2464" s="17"/>
    </row>
    <row r="2465" s="20" customFormat="true" ht="12.75" hidden="false" customHeight="false" outlineLevel="0" collapsed="false">
      <c r="A2465" s="17" t="n">
        <v>214</v>
      </c>
      <c r="B2465" s="17" t="s">
        <v>2813</v>
      </c>
      <c r="C2465" s="59" t="s">
        <v>3206</v>
      </c>
      <c r="D2465" s="40" t="s">
        <v>3242</v>
      </c>
      <c r="E2465" s="59" t="s">
        <v>3243</v>
      </c>
      <c r="F2465" s="19" t="n">
        <v>1000</v>
      </c>
      <c r="G2465" s="19" t="n">
        <v>237.89</v>
      </c>
      <c r="H2465" s="19"/>
      <c r="I2465" s="19" t="n">
        <f aca="false">F2465-G2465-H2465</f>
        <v>762.11</v>
      </c>
      <c r="J2465" s="19" t="n">
        <v>265.69</v>
      </c>
      <c r="K2465" s="19"/>
      <c r="L2465" s="19" t="n">
        <f aca="false">I2465-J2465-K2465</f>
        <v>496.42</v>
      </c>
      <c r="M2465" s="17"/>
      <c r="N2465" s="17"/>
    </row>
    <row r="2466" s="20" customFormat="true" ht="12.75" hidden="false" customHeight="false" outlineLevel="0" collapsed="false">
      <c r="A2466" s="17" t="n">
        <v>215</v>
      </c>
      <c r="B2466" s="17" t="s">
        <v>2813</v>
      </c>
      <c r="C2466" s="59" t="s">
        <v>3206</v>
      </c>
      <c r="D2466" s="40" t="s">
        <v>3244</v>
      </c>
      <c r="E2466" s="59" t="s">
        <v>3245</v>
      </c>
      <c r="F2466" s="19" t="n">
        <v>1000</v>
      </c>
      <c r="G2466" s="19" t="n">
        <v>237.89</v>
      </c>
      <c r="H2466" s="19"/>
      <c r="I2466" s="19" t="n">
        <f aca="false">F2466-G2466-H2466</f>
        <v>762.11</v>
      </c>
      <c r="J2466" s="19" t="n">
        <v>265.69</v>
      </c>
      <c r="K2466" s="19"/>
      <c r="L2466" s="19" t="n">
        <f aca="false">I2466-J2466-K2466</f>
        <v>496.42</v>
      </c>
      <c r="M2466" s="17"/>
      <c r="N2466" s="17"/>
    </row>
    <row r="2467" s="20" customFormat="true" ht="12.75" hidden="false" customHeight="false" outlineLevel="0" collapsed="false">
      <c r="A2467" s="17" t="n">
        <v>216</v>
      </c>
      <c r="B2467" s="17" t="s">
        <v>2813</v>
      </c>
      <c r="C2467" s="59" t="s">
        <v>3206</v>
      </c>
      <c r="D2467" s="40" t="s">
        <v>3246</v>
      </c>
      <c r="E2467" s="59" t="s">
        <v>3247</v>
      </c>
      <c r="F2467" s="19" t="n">
        <v>1000</v>
      </c>
      <c r="G2467" s="19" t="n">
        <v>237.89</v>
      </c>
      <c r="H2467" s="19"/>
      <c r="I2467" s="19" t="n">
        <f aca="false">F2467-G2467-H2467</f>
        <v>762.11</v>
      </c>
      <c r="J2467" s="19" t="n">
        <v>265.69</v>
      </c>
      <c r="K2467" s="19"/>
      <c r="L2467" s="19" t="n">
        <f aca="false">I2467-J2467-K2467</f>
        <v>496.42</v>
      </c>
      <c r="M2467" s="17"/>
      <c r="N2467" s="17"/>
    </row>
    <row r="2468" s="20" customFormat="true" ht="12.75" hidden="false" customHeight="false" outlineLevel="0" collapsed="false">
      <c r="A2468" s="17" t="n">
        <v>217</v>
      </c>
      <c r="B2468" s="17" t="s">
        <v>2813</v>
      </c>
      <c r="C2468" s="59" t="s">
        <v>3206</v>
      </c>
      <c r="D2468" s="40" t="s">
        <v>3248</v>
      </c>
      <c r="E2468" s="59" t="s">
        <v>3249</v>
      </c>
      <c r="F2468" s="19" t="n">
        <v>1000</v>
      </c>
      <c r="G2468" s="19" t="n">
        <v>237.89</v>
      </c>
      <c r="H2468" s="19"/>
      <c r="I2468" s="19" t="n">
        <f aca="false">F2468-G2468-H2468</f>
        <v>762.11</v>
      </c>
      <c r="J2468" s="19" t="n">
        <v>265.69</v>
      </c>
      <c r="K2468" s="19"/>
      <c r="L2468" s="19" t="n">
        <f aca="false">I2468-J2468-K2468</f>
        <v>496.42</v>
      </c>
      <c r="M2468" s="17"/>
      <c r="N2468" s="17"/>
    </row>
    <row r="2469" s="20" customFormat="true" ht="12.75" hidden="false" customHeight="false" outlineLevel="0" collapsed="false">
      <c r="A2469" s="17" t="n">
        <v>218</v>
      </c>
      <c r="B2469" s="17" t="s">
        <v>2813</v>
      </c>
      <c r="C2469" s="59" t="s">
        <v>3206</v>
      </c>
      <c r="D2469" s="40" t="s">
        <v>3250</v>
      </c>
      <c r="E2469" s="59" t="s">
        <v>3251</v>
      </c>
      <c r="F2469" s="19" t="n">
        <v>1000</v>
      </c>
      <c r="G2469" s="19" t="n">
        <v>237.89</v>
      </c>
      <c r="H2469" s="19"/>
      <c r="I2469" s="19" t="n">
        <f aca="false">F2469-G2469-H2469</f>
        <v>762.11</v>
      </c>
      <c r="J2469" s="19" t="n">
        <v>265.69</v>
      </c>
      <c r="K2469" s="19"/>
      <c r="L2469" s="19" t="n">
        <f aca="false">I2469-J2469-K2469</f>
        <v>496.42</v>
      </c>
      <c r="M2469" s="17"/>
      <c r="N2469" s="17"/>
    </row>
    <row r="2470" s="20" customFormat="true" ht="12.75" hidden="false" customHeight="false" outlineLevel="0" collapsed="false">
      <c r="A2470" s="17" t="n">
        <v>219</v>
      </c>
      <c r="B2470" s="17" t="s">
        <v>2813</v>
      </c>
      <c r="C2470" s="59" t="s">
        <v>3206</v>
      </c>
      <c r="D2470" s="40" t="s">
        <v>3252</v>
      </c>
      <c r="E2470" s="59" t="s">
        <v>3253</v>
      </c>
      <c r="F2470" s="19" t="n">
        <v>1000</v>
      </c>
      <c r="G2470" s="19" t="n">
        <v>237.89</v>
      </c>
      <c r="H2470" s="19"/>
      <c r="I2470" s="19" t="n">
        <f aca="false">F2470-G2470-H2470</f>
        <v>762.11</v>
      </c>
      <c r="J2470" s="19" t="n">
        <v>265.69</v>
      </c>
      <c r="K2470" s="19"/>
      <c r="L2470" s="19" t="n">
        <f aca="false">I2470-J2470-K2470</f>
        <v>496.42</v>
      </c>
      <c r="M2470" s="17"/>
      <c r="N2470" s="17"/>
    </row>
    <row r="2471" s="20" customFormat="true" ht="12.75" hidden="false" customHeight="false" outlineLevel="0" collapsed="false">
      <c r="A2471" s="17" t="n">
        <v>220</v>
      </c>
      <c r="B2471" s="17" t="s">
        <v>2813</v>
      </c>
      <c r="C2471" s="59" t="s">
        <v>3206</v>
      </c>
      <c r="D2471" s="40" t="s">
        <v>3254</v>
      </c>
      <c r="E2471" s="59" t="s">
        <v>3255</v>
      </c>
      <c r="F2471" s="19" t="n">
        <v>1000</v>
      </c>
      <c r="G2471" s="19" t="n">
        <v>237.89</v>
      </c>
      <c r="H2471" s="19"/>
      <c r="I2471" s="19" t="n">
        <f aca="false">F2471-G2471-H2471</f>
        <v>762.11</v>
      </c>
      <c r="J2471" s="19" t="n">
        <v>265.69</v>
      </c>
      <c r="K2471" s="19"/>
      <c r="L2471" s="19" t="n">
        <f aca="false">I2471-J2471-K2471</f>
        <v>496.42</v>
      </c>
      <c r="M2471" s="17"/>
      <c r="N2471" s="17"/>
    </row>
    <row r="2472" s="20" customFormat="true" ht="12.75" hidden="false" customHeight="false" outlineLevel="0" collapsed="false">
      <c r="A2472" s="17" t="n">
        <v>221</v>
      </c>
      <c r="B2472" s="17" t="s">
        <v>2813</v>
      </c>
      <c r="C2472" s="59" t="s">
        <v>3256</v>
      </c>
      <c r="D2472" s="40" t="s">
        <v>3257</v>
      </c>
      <c r="E2472" s="59" t="s">
        <v>3258</v>
      </c>
      <c r="F2472" s="19" t="n">
        <v>1000</v>
      </c>
      <c r="G2472" s="19" t="n">
        <v>237.89</v>
      </c>
      <c r="H2472" s="19"/>
      <c r="I2472" s="19" t="n">
        <f aca="false">F2472-G2472-H2472</f>
        <v>762.11</v>
      </c>
      <c r="J2472" s="19" t="n">
        <v>265.69</v>
      </c>
      <c r="K2472" s="19"/>
      <c r="L2472" s="19" t="n">
        <f aca="false">I2472-J2472-K2472</f>
        <v>496.42</v>
      </c>
      <c r="M2472" s="17"/>
      <c r="N2472" s="17"/>
    </row>
    <row r="2473" s="20" customFormat="true" ht="12.75" hidden="false" customHeight="false" outlineLevel="0" collapsed="false">
      <c r="A2473" s="17" t="n">
        <v>222</v>
      </c>
      <c r="B2473" s="17" t="s">
        <v>2813</v>
      </c>
      <c r="C2473" s="59" t="s">
        <v>3256</v>
      </c>
      <c r="D2473" s="40" t="s">
        <v>3259</v>
      </c>
      <c r="E2473" s="59" t="s">
        <v>3260</v>
      </c>
      <c r="F2473" s="19" t="n">
        <v>1000</v>
      </c>
      <c r="G2473" s="19" t="n">
        <v>237.89</v>
      </c>
      <c r="H2473" s="19"/>
      <c r="I2473" s="19" t="n">
        <f aca="false">F2473-G2473-H2473</f>
        <v>762.11</v>
      </c>
      <c r="J2473" s="19" t="n">
        <v>265.69</v>
      </c>
      <c r="K2473" s="19"/>
      <c r="L2473" s="19" t="n">
        <f aca="false">I2473-J2473-K2473</f>
        <v>496.42</v>
      </c>
      <c r="M2473" s="17"/>
      <c r="N2473" s="17"/>
    </row>
    <row r="2474" s="20" customFormat="true" ht="12.75" hidden="false" customHeight="false" outlineLevel="0" collapsed="false">
      <c r="A2474" s="17" t="n">
        <v>223</v>
      </c>
      <c r="B2474" s="17" t="s">
        <v>2813</v>
      </c>
      <c r="C2474" s="59" t="s">
        <v>3256</v>
      </c>
      <c r="D2474" s="40" t="s">
        <v>3261</v>
      </c>
      <c r="E2474" s="59" t="s">
        <v>3262</v>
      </c>
      <c r="F2474" s="19" t="n">
        <v>1000</v>
      </c>
      <c r="G2474" s="19" t="n">
        <v>237.89</v>
      </c>
      <c r="H2474" s="19"/>
      <c r="I2474" s="19" t="n">
        <f aca="false">F2474-G2474-H2474</f>
        <v>762.11</v>
      </c>
      <c r="J2474" s="19" t="n">
        <v>265.69</v>
      </c>
      <c r="K2474" s="19"/>
      <c r="L2474" s="19" t="n">
        <f aca="false">I2474-J2474-K2474</f>
        <v>496.42</v>
      </c>
      <c r="M2474" s="17"/>
      <c r="N2474" s="17"/>
    </row>
    <row r="2475" s="20" customFormat="true" ht="12.75" hidden="false" customHeight="false" outlineLevel="0" collapsed="false">
      <c r="A2475" s="17" t="n">
        <v>224</v>
      </c>
      <c r="B2475" s="17" t="s">
        <v>2813</v>
      </c>
      <c r="C2475" s="59" t="s">
        <v>3256</v>
      </c>
      <c r="D2475" s="40" t="s">
        <v>3263</v>
      </c>
      <c r="E2475" s="59" t="s">
        <v>3264</v>
      </c>
      <c r="F2475" s="19" t="n">
        <v>1000</v>
      </c>
      <c r="G2475" s="19" t="n">
        <v>237.89</v>
      </c>
      <c r="H2475" s="19"/>
      <c r="I2475" s="19" t="n">
        <f aca="false">F2475-G2475-H2475</f>
        <v>762.11</v>
      </c>
      <c r="J2475" s="19" t="n">
        <v>265.69</v>
      </c>
      <c r="K2475" s="19"/>
      <c r="L2475" s="19" t="n">
        <f aca="false">I2475-J2475-K2475</f>
        <v>496.42</v>
      </c>
      <c r="M2475" s="17"/>
      <c r="N2475" s="17"/>
    </row>
    <row r="2476" s="20" customFormat="true" ht="12.75" hidden="false" customHeight="false" outlineLevel="0" collapsed="false">
      <c r="A2476" s="17" t="n">
        <v>225</v>
      </c>
      <c r="B2476" s="17" t="s">
        <v>2813</v>
      </c>
      <c r="C2476" s="59" t="s">
        <v>3256</v>
      </c>
      <c r="D2476" s="40" t="s">
        <v>3265</v>
      </c>
      <c r="E2476" s="59" t="s">
        <v>3266</v>
      </c>
      <c r="F2476" s="19" t="n">
        <v>1000</v>
      </c>
      <c r="G2476" s="19" t="n">
        <v>237.89</v>
      </c>
      <c r="H2476" s="19"/>
      <c r="I2476" s="19" t="n">
        <f aca="false">F2476-G2476-H2476</f>
        <v>762.11</v>
      </c>
      <c r="J2476" s="19" t="n">
        <v>265.69</v>
      </c>
      <c r="K2476" s="19"/>
      <c r="L2476" s="19" t="n">
        <f aca="false">I2476-J2476-K2476</f>
        <v>496.42</v>
      </c>
      <c r="M2476" s="17"/>
      <c r="N2476" s="17"/>
    </row>
    <row r="2477" s="20" customFormat="true" ht="12.75" hidden="false" customHeight="false" outlineLevel="0" collapsed="false">
      <c r="A2477" s="17" t="n">
        <v>226</v>
      </c>
      <c r="B2477" s="17" t="s">
        <v>2813</v>
      </c>
      <c r="C2477" s="59" t="s">
        <v>3256</v>
      </c>
      <c r="D2477" s="40" t="s">
        <v>2698</v>
      </c>
      <c r="E2477" s="59" t="s">
        <v>3267</v>
      </c>
      <c r="F2477" s="19" t="n">
        <v>1000</v>
      </c>
      <c r="G2477" s="19" t="n">
        <v>237.89</v>
      </c>
      <c r="H2477" s="19"/>
      <c r="I2477" s="19" t="n">
        <f aca="false">F2477-G2477-H2477</f>
        <v>762.11</v>
      </c>
      <c r="J2477" s="19" t="n">
        <v>265.69</v>
      </c>
      <c r="K2477" s="19"/>
      <c r="L2477" s="19" t="n">
        <f aca="false">I2477-J2477-K2477</f>
        <v>496.42</v>
      </c>
      <c r="M2477" s="17"/>
      <c r="N2477" s="17"/>
    </row>
    <row r="2478" s="20" customFormat="true" ht="12.75" hidden="false" customHeight="false" outlineLevel="0" collapsed="false">
      <c r="A2478" s="17" t="n">
        <v>227</v>
      </c>
      <c r="B2478" s="17" t="s">
        <v>2813</v>
      </c>
      <c r="C2478" s="59" t="s">
        <v>3256</v>
      </c>
      <c r="D2478" s="40" t="s">
        <v>3268</v>
      </c>
      <c r="E2478" s="59" t="s">
        <v>3269</v>
      </c>
      <c r="F2478" s="19" t="n">
        <v>1000</v>
      </c>
      <c r="G2478" s="19" t="n">
        <v>237.89</v>
      </c>
      <c r="H2478" s="19"/>
      <c r="I2478" s="19" t="n">
        <f aca="false">F2478-G2478-H2478</f>
        <v>762.11</v>
      </c>
      <c r="J2478" s="19" t="n">
        <v>265.69</v>
      </c>
      <c r="K2478" s="19"/>
      <c r="L2478" s="19" t="n">
        <f aca="false">I2478-J2478-K2478</f>
        <v>496.42</v>
      </c>
      <c r="M2478" s="17"/>
      <c r="N2478" s="17"/>
    </row>
    <row r="2479" s="20" customFormat="true" ht="12.75" hidden="false" customHeight="false" outlineLevel="0" collapsed="false">
      <c r="A2479" s="17" t="n">
        <v>228</v>
      </c>
      <c r="B2479" s="17" t="s">
        <v>2813</v>
      </c>
      <c r="C2479" s="59" t="s">
        <v>3256</v>
      </c>
      <c r="D2479" s="40" t="s">
        <v>3270</v>
      </c>
      <c r="E2479" s="59" t="s">
        <v>3271</v>
      </c>
      <c r="F2479" s="19" t="n">
        <v>1000</v>
      </c>
      <c r="G2479" s="19" t="n">
        <v>237.89</v>
      </c>
      <c r="H2479" s="19"/>
      <c r="I2479" s="19" t="n">
        <f aca="false">F2479-G2479-H2479</f>
        <v>762.11</v>
      </c>
      <c r="J2479" s="19" t="n">
        <v>265.69</v>
      </c>
      <c r="K2479" s="19"/>
      <c r="L2479" s="19" t="n">
        <f aca="false">I2479-J2479-K2479</f>
        <v>496.42</v>
      </c>
      <c r="M2479" s="17"/>
      <c r="N2479" s="17"/>
    </row>
    <row r="2480" s="20" customFormat="true" ht="12.75" hidden="false" customHeight="false" outlineLevel="0" collapsed="false">
      <c r="A2480" s="17" t="n">
        <v>229</v>
      </c>
      <c r="B2480" s="17" t="s">
        <v>2813</v>
      </c>
      <c r="C2480" s="59" t="s">
        <v>3256</v>
      </c>
      <c r="D2480" s="40" t="s">
        <v>3272</v>
      </c>
      <c r="E2480" s="59" t="s">
        <v>3273</v>
      </c>
      <c r="F2480" s="19" t="n">
        <v>1000</v>
      </c>
      <c r="G2480" s="19" t="n">
        <v>237.89</v>
      </c>
      <c r="H2480" s="19"/>
      <c r="I2480" s="19" t="n">
        <f aca="false">F2480-G2480-H2480</f>
        <v>762.11</v>
      </c>
      <c r="J2480" s="19" t="n">
        <v>265.69</v>
      </c>
      <c r="K2480" s="19"/>
      <c r="L2480" s="19" t="n">
        <f aca="false">I2480-J2480-K2480</f>
        <v>496.42</v>
      </c>
      <c r="M2480" s="17"/>
      <c r="N2480" s="17"/>
    </row>
    <row r="2481" s="20" customFormat="true" ht="12.75" hidden="false" customHeight="false" outlineLevel="0" collapsed="false">
      <c r="A2481" s="17" t="n">
        <v>230</v>
      </c>
      <c r="B2481" s="17" t="s">
        <v>2813</v>
      </c>
      <c r="C2481" s="59" t="s">
        <v>3256</v>
      </c>
      <c r="D2481" s="40" t="s">
        <v>3274</v>
      </c>
      <c r="E2481" s="59" t="s">
        <v>3275</v>
      </c>
      <c r="F2481" s="19" t="n">
        <v>1000</v>
      </c>
      <c r="G2481" s="19" t="n">
        <v>237.89</v>
      </c>
      <c r="H2481" s="19"/>
      <c r="I2481" s="19" t="n">
        <f aca="false">F2481-G2481-H2481</f>
        <v>762.11</v>
      </c>
      <c r="J2481" s="19" t="n">
        <v>265.69</v>
      </c>
      <c r="K2481" s="19"/>
      <c r="L2481" s="19" t="n">
        <f aca="false">I2481-J2481-K2481</f>
        <v>496.42</v>
      </c>
      <c r="M2481" s="17"/>
      <c r="N2481" s="17"/>
    </row>
    <row r="2482" s="20" customFormat="true" ht="12.75" hidden="false" customHeight="false" outlineLevel="0" collapsed="false">
      <c r="A2482" s="17" t="n">
        <v>231</v>
      </c>
      <c r="B2482" s="17" t="s">
        <v>2813</v>
      </c>
      <c r="C2482" s="59" t="s">
        <v>3256</v>
      </c>
      <c r="D2482" s="40" t="s">
        <v>3276</v>
      </c>
      <c r="E2482" s="59" t="s">
        <v>3277</v>
      </c>
      <c r="F2482" s="19" t="n">
        <v>1000</v>
      </c>
      <c r="G2482" s="19" t="n">
        <v>237.89</v>
      </c>
      <c r="H2482" s="19"/>
      <c r="I2482" s="19" t="n">
        <f aca="false">F2482-G2482-H2482</f>
        <v>762.11</v>
      </c>
      <c r="J2482" s="19" t="n">
        <v>265.69</v>
      </c>
      <c r="K2482" s="19"/>
      <c r="L2482" s="19" t="n">
        <f aca="false">I2482-J2482-K2482</f>
        <v>496.42</v>
      </c>
      <c r="M2482" s="17"/>
      <c r="N2482" s="17"/>
    </row>
    <row r="2483" s="20" customFormat="true" ht="12.75" hidden="false" customHeight="false" outlineLevel="0" collapsed="false">
      <c r="A2483" s="17" t="n">
        <v>232</v>
      </c>
      <c r="B2483" s="17" t="s">
        <v>2813</v>
      </c>
      <c r="C2483" s="59" t="s">
        <v>3256</v>
      </c>
      <c r="D2483" s="40" t="s">
        <v>3278</v>
      </c>
      <c r="E2483" s="59" t="s">
        <v>3279</v>
      </c>
      <c r="F2483" s="19" t="n">
        <v>1000</v>
      </c>
      <c r="G2483" s="19" t="n">
        <v>237.89</v>
      </c>
      <c r="H2483" s="19"/>
      <c r="I2483" s="19" t="n">
        <f aca="false">F2483-G2483-H2483</f>
        <v>762.11</v>
      </c>
      <c r="J2483" s="19" t="n">
        <v>265.69</v>
      </c>
      <c r="K2483" s="19"/>
      <c r="L2483" s="19" t="n">
        <f aca="false">I2483-J2483-K2483</f>
        <v>496.42</v>
      </c>
      <c r="M2483" s="17"/>
      <c r="N2483" s="17"/>
    </row>
    <row r="2484" s="20" customFormat="true" ht="12.75" hidden="false" customHeight="false" outlineLevel="0" collapsed="false">
      <c r="A2484" s="17" t="n">
        <v>233</v>
      </c>
      <c r="B2484" s="17" t="s">
        <v>2813</v>
      </c>
      <c r="C2484" s="59" t="s">
        <v>3256</v>
      </c>
      <c r="D2484" s="40" t="s">
        <v>3280</v>
      </c>
      <c r="E2484" s="59" t="s">
        <v>3281</v>
      </c>
      <c r="F2484" s="19" t="n">
        <v>1000</v>
      </c>
      <c r="G2484" s="19" t="n">
        <v>237.89</v>
      </c>
      <c r="H2484" s="19"/>
      <c r="I2484" s="19" t="n">
        <f aca="false">F2484-G2484-H2484</f>
        <v>762.11</v>
      </c>
      <c r="J2484" s="19" t="n">
        <v>265.69</v>
      </c>
      <c r="K2484" s="19"/>
      <c r="L2484" s="19" t="n">
        <f aca="false">I2484-J2484-K2484</f>
        <v>496.42</v>
      </c>
      <c r="M2484" s="17"/>
      <c r="N2484" s="17"/>
    </row>
    <row r="2485" s="20" customFormat="true" ht="12.75" hidden="false" customHeight="false" outlineLevel="0" collapsed="false">
      <c r="A2485" s="17" t="n">
        <v>234</v>
      </c>
      <c r="B2485" s="17" t="s">
        <v>2813</v>
      </c>
      <c r="C2485" s="59" t="s">
        <v>3256</v>
      </c>
      <c r="D2485" s="40" t="s">
        <v>3282</v>
      </c>
      <c r="E2485" s="59" t="s">
        <v>3283</v>
      </c>
      <c r="F2485" s="19" t="n">
        <v>1000</v>
      </c>
      <c r="G2485" s="19" t="n">
        <v>237.89</v>
      </c>
      <c r="H2485" s="19"/>
      <c r="I2485" s="19" t="n">
        <f aca="false">F2485-G2485-H2485</f>
        <v>762.11</v>
      </c>
      <c r="J2485" s="19" t="n">
        <v>265.69</v>
      </c>
      <c r="K2485" s="19"/>
      <c r="L2485" s="19" t="n">
        <f aca="false">I2485-J2485-K2485</f>
        <v>496.42</v>
      </c>
      <c r="M2485" s="17"/>
      <c r="N2485" s="17"/>
    </row>
    <row r="2486" s="20" customFormat="true" ht="12.75" hidden="false" customHeight="false" outlineLevel="0" collapsed="false">
      <c r="A2486" s="17" t="n">
        <v>235</v>
      </c>
      <c r="B2486" s="17" t="s">
        <v>2813</v>
      </c>
      <c r="C2486" s="59" t="s">
        <v>3256</v>
      </c>
      <c r="D2486" s="40" t="s">
        <v>3284</v>
      </c>
      <c r="E2486" s="59" t="s">
        <v>3285</v>
      </c>
      <c r="F2486" s="19" t="n">
        <v>1000</v>
      </c>
      <c r="G2486" s="19" t="n">
        <v>237.89</v>
      </c>
      <c r="H2486" s="19"/>
      <c r="I2486" s="19" t="n">
        <f aca="false">F2486-G2486-H2486</f>
        <v>762.11</v>
      </c>
      <c r="J2486" s="19" t="n">
        <v>265.69</v>
      </c>
      <c r="K2486" s="19"/>
      <c r="L2486" s="19" t="n">
        <f aca="false">I2486-J2486-K2486</f>
        <v>496.42</v>
      </c>
      <c r="M2486" s="17"/>
      <c r="N2486" s="17"/>
    </row>
    <row r="2487" s="20" customFormat="true" ht="12.75" hidden="false" customHeight="false" outlineLevel="0" collapsed="false">
      <c r="A2487" s="17" t="n">
        <v>236</v>
      </c>
      <c r="B2487" s="17" t="s">
        <v>2813</v>
      </c>
      <c r="C2487" s="59" t="s">
        <v>3256</v>
      </c>
      <c r="D2487" s="40" t="s">
        <v>3286</v>
      </c>
      <c r="E2487" s="59" t="s">
        <v>3287</v>
      </c>
      <c r="F2487" s="19" t="n">
        <v>1000</v>
      </c>
      <c r="G2487" s="19" t="n">
        <v>237.89</v>
      </c>
      <c r="H2487" s="19"/>
      <c r="I2487" s="19" t="n">
        <f aca="false">F2487-G2487-H2487</f>
        <v>762.11</v>
      </c>
      <c r="J2487" s="19" t="n">
        <v>265.69</v>
      </c>
      <c r="K2487" s="19"/>
      <c r="L2487" s="19" t="n">
        <f aca="false">I2487-J2487-K2487</f>
        <v>496.42</v>
      </c>
      <c r="M2487" s="17"/>
      <c r="N2487" s="17"/>
    </row>
    <row r="2488" s="20" customFormat="true" ht="12.75" hidden="false" customHeight="false" outlineLevel="0" collapsed="false">
      <c r="A2488" s="17" t="n">
        <v>237</v>
      </c>
      <c r="B2488" s="17" t="s">
        <v>2813</v>
      </c>
      <c r="C2488" s="59" t="s">
        <v>3256</v>
      </c>
      <c r="D2488" s="40" t="s">
        <v>3288</v>
      </c>
      <c r="E2488" s="59" t="s">
        <v>3289</v>
      </c>
      <c r="F2488" s="19" t="n">
        <v>1000</v>
      </c>
      <c r="G2488" s="19" t="n">
        <v>237.89</v>
      </c>
      <c r="H2488" s="19"/>
      <c r="I2488" s="19" t="n">
        <f aca="false">F2488-G2488-H2488</f>
        <v>762.11</v>
      </c>
      <c r="J2488" s="19" t="n">
        <v>265.69</v>
      </c>
      <c r="K2488" s="19"/>
      <c r="L2488" s="19" t="n">
        <f aca="false">I2488-J2488-K2488</f>
        <v>496.42</v>
      </c>
      <c r="M2488" s="17"/>
      <c r="N2488" s="17"/>
    </row>
    <row r="2489" s="20" customFormat="true" ht="12.75" hidden="false" customHeight="false" outlineLevel="0" collapsed="false">
      <c r="A2489" s="17" t="n">
        <v>238</v>
      </c>
      <c r="B2489" s="17" t="s">
        <v>2813</v>
      </c>
      <c r="C2489" s="59" t="s">
        <v>3256</v>
      </c>
      <c r="D2489" s="40" t="s">
        <v>3290</v>
      </c>
      <c r="E2489" s="59" t="s">
        <v>3291</v>
      </c>
      <c r="F2489" s="19" t="n">
        <v>1000</v>
      </c>
      <c r="G2489" s="19" t="n">
        <v>237.89</v>
      </c>
      <c r="H2489" s="19"/>
      <c r="I2489" s="19" t="n">
        <f aca="false">F2489-G2489-H2489</f>
        <v>762.11</v>
      </c>
      <c r="J2489" s="19" t="n">
        <v>265.69</v>
      </c>
      <c r="K2489" s="19"/>
      <c r="L2489" s="19" t="n">
        <f aca="false">I2489-J2489-K2489</f>
        <v>496.42</v>
      </c>
      <c r="M2489" s="17"/>
      <c r="N2489" s="17"/>
    </row>
    <row r="2490" s="20" customFormat="true" ht="12.75" hidden="false" customHeight="false" outlineLevel="0" collapsed="false">
      <c r="A2490" s="17" t="n">
        <v>239</v>
      </c>
      <c r="B2490" s="17" t="s">
        <v>2813</v>
      </c>
      <c r="C2490" s="59" t="s">
        <v>3256</v>
      </c>
      <c r="D2490" s="40" t="s">
        <v>3292</v>
      </c>
      <c r="E2490" s="59" t="s">
        <v>3293</v>
      </c>
      <c r="F2490" s="19" t="n">
        <v>1000</v>
      </c>
      <c r="G2490" s="19" t="n">
        <v>237.89</v>
      </c>
      <c r="H2490" s="19"/>
      <c r="I2490" s="19" t="n">
        <f aca="false">F2490-G2490-H2490</f>
        <v>762.11</v>
      </c>
      <c r="J2490" s="19" t="n">
        <v>265.69</v>
      </c>
      <c r="K2490" s="19"/>
      <c r="L2490" s="19" t="n">
        <f aca="false">I2490-J2490-K2490</f>
        <v>496.42</v>
      </c>
      <c r="M2490" s="17"/>
      <c r="N2490" s="17"/>
    </row>
    <row r="2491" s="20" customFormat="true" ht="12.75" hidden="false" customHeight="false" outlineLevel="0" collapsed="false">
      <c r="A2491" s="17" t="n">
        <v>240</v>
      </c>
      <c r="B2491" s="17" t="s">
        <v>2813</v>
      </c>
      <c r="C2491" s="59" t="s">
        <v>3256</v>
      </c>
      <c r="D2491" s="40" t="s">
        <v>3294</v>
      </c>
      <c r="E2491" s="59" t="s">
        <v>3295</v>
      </c>
      <c r="F2491" s="19" t="n">
        <v>1000</v>
      </c>
      <c r="G2491" s="19" t="n">
        <v>237.89</v>
      </c>
      <c r="H2491" s="19"/>
      <c r="I2491" s="19" t="n">
        <f aca="false">F2491-G2491-H2491</f>
        <v>762.11</v>
      </c>
      <c r="J2491" s="19" t="n">
        <v>265.69</v>
      </c>
      <c r="K2491" s="19"/>
      <c r="L2491" s="19" t="n">
        <f aca="false">I2491-J2491-K2491</f>
        <v>496.42</v>
      </c>
      <c r="M2491" s="17"/>
      <c r="N2491" s="17"/>
    </row>
    <row r="2492" s="20" customFormat="true" ht="12.75" hidden="false" customHeight="false" outlineLevel="0" collapsed="false">
      <c r="A2492" s="17" t="n">
        <v>241</v>
      </c>
      <c r="B2492" s="17" t="s">
        <v>2813</v>
      </c>
      <c r="C2492" s="59" t="s">
        <v>3256</v>
      </c>
      <c r="D2492" s="40" t="s">
        <v>3296</v>
      </c>
      <c r="E2492" s="59" t="s">
        <v>3297</v>
      </c>
      <c r="F2492" s="19" t="n">
        <v>1000</v>
      </c>
      <c r="G2492" s="19" t="n">
        <v>237.89</v>
      </c>
      <c r="H2492" s="19"/>
      <c r="I2492" s="19" t="n">
        <f aca="false">F2492-G2492-H2492</f>
        <v>762.11</v>
      </c>
      <c r="J2492" s="19" t="n">
        <v>265.69</v>
      </c>
      <c r="K2492" s="19"/>
      <c r="L2492" s="19" t="n">
        <f aca="false">I2492-J2492-K2492</f>
        <v>496.42</v>
      </c>
      <c r="M2492" s="17"/>
      <c r="N2492" s="17"/>
    </row>
    <row r="2493" s="20" customFormat="true" ht="12.75" hidden="false" customHeight="false" outlineLevel="0" collapsed="false">
      <c r="A2493" s="17" t="n">
        <v>242</v>
      </c>
      <c r="B2493" s="17" t="s">
        <v>2813</v>
      </c>
      <c r="C2493" s="59" t="s">
        <v>3256</v>
      </c>
      <c r="D2493" s="40" t="s">
        <v>3298</v>
      </c>
      <c r="E2493" s="59" t="s">
        <v>3299</v>
      </c>
      <c r="F2493" s="19" t="n">
        <v>1000</v>
      </c>
      <c r="G2493" s="19" t="n">
        <v>237.89</v>
      </c>
      <c r="H2493" s="19"/>
      <c r="I2493" s="19" t="n">
        <f aca="false">F2493-G2493-H2493</f>
        <v>762.11</v>
      </c>
      <c r="J2493" s="19" t="n">
        <v>265.69</v>
      </c>
      <c r="K2493" s="19"/>
      <c r="L2493" s="19" t="n">
        <f aca="false">I2493-J2493-K2493</f>
        <v>496.42</v>
      </c>
      <c r="M2493" s="17"/>
      <c r="N2493" s="17"/>
    </row>
    <row r="2494" s="20" customFormat="true" ht="12.75" hidden="false" customHeight="false" outlineLevel="0" collapsed="false">
      <c r="A2494" s="17" t="n">
        <v>243</v>
      </c>
      <c r="B2494" s="17" t="s">
        <v>2813</v>
      </c>
      <c r="C2494" s="59" t="s">
        <v>3256</v>
      </c>
      <c r="D2494" s="40" t="s">
        <v>3300</v>
      </c>
      <c r="E2494" s="59" t="s">
        <v>3301</v>
      </c>
      <c r="F2494" s="19" t="n">
        <v>1000</v>
      </c>
      <c r="G2494" s="19" t="n">
        <v>237.89</v>
      </c>
      <c r="H2494" s="19"/>
      <c r="I2494" s="19" t="n">
        <f aca="false">F2494-G2494-H2494</f>
        <v>762.11</v>
      </c>
      <c r="J2494" s="19" t="n">
        <v>265.69</v>
      </c>
      <c r="K2494" s="19"/>
      <c r="L2494" s="19" t="n">
        <f aca="false">I2494-J2494-K2494</f>
        <v>496.42</v>
      </c>
      <c r="M2494" s="17"/>
      <c r="N2494" s="17"/>
    </row>
    <row r="2495" s="20" customFormat="true" ht="12.75" hidden="false" customHeight="false" outlineLevel="0" collapsed="false">
      <c r="A2495" s="17" t="n">
        <v>244</v>
      </c>
      <c r="B2495" s="17" t="s">
        <v>2813</v>
      </c>
      <c r="C2495" s="59" t="s">
        <v>3256</v>
      </c>
      <c r="D2495" s="40" t="s">
        <v>3302</v>
      </c>
      <c r="E2495" s="59" t="s">
        <v>3303</v>
      </c>
      <c r="F2495" s="19" t="n">
        <v>1000</v>
      </c>
      <c r="G2495" s="19" t="n">
        <v>237.89</v>
      </c>
      <c r="H2495" s="19"/>
      <c r="I2495" s="19" t="n">
        <f aca="false">F2495-G2495-H2495</f>
        <v>762.11</v>
      </c>
      <c r="J2495" s="19" t="n">
        <v>265.69</v>
      </c>
      <c r="K2495" s="19"/>
      <c r="L2495" s="19" t="n">
        <f aca="false">I2495-J2495-K2495</f>
        <v>496.42</v>
      </c>
      <c r="M2495" s="17"/>
      <c r="N2495" s="17"/>
    </row>
    <row r="2496" s="20" customFormat="true" ht="12.75" hidden="false" customHeight="false" outlineLevel="0" collapsed="false">
      <c r="A2496" s="17" t="n">
        <v>245</v>
      </c>
      <c r="B2496" s="17" t="s">
        <v>2813</v>
      </c>
      <c r="C2496" s="59" t="s">
        <v>3256</v>
      </c>
      <c r="D2496" s="40" t="s">
        <v>3304</v>
      </c>
      <c r="E2496" s="59" t="s">
        <v>3305</v>
      </c>
      <c r="F2496" s="19" t="n">
        <v>1000</v>
      </c>
      <c r="G2496" s="19" t="n">
        <v>237.89</v>
      </c>
      <c r="H2496" s="19"/>
      <c r="I2496" s="19" t="n">
        <f aca="false">F2496-G2496-H2496</f>
        <v>762.11</v>
      </c>
      <c r="J2496" s="19" t="n">
        <v>265.69</v>
      </c>
      <c r="K2496" s="19"/>
      <c r="L2496" s="19" t="n">
        <f aca="false">I2496-J2496-K2496</f>
        <v>496.42</v>
      </c>
      <c r="M2496" s="17"/>
      <c r="N2496" s="17"/>
    </row>
    <row r="2497" s="20" customFormat="true" ht="12.75" hidden="false" customHeight="false" outlineLevel="0" collapsed="false">
      <c r="A2497" s="17" t="n">
        <v>246</v>
      </c>
      <c r="B2497" s="17" t="s">
        <v>2813</v>
      </c>
      <c r="C2497" s="59" t="s">
        <v>3256</v>
      </c>
      <c r="D2497" s="40" t="s">
        <v>3306</v>
      </c>
      <c r="E2497" s="59" t="s">
        <v>3307</v>
      </c>
      <c r="F2497" s="19" t="n">
        <v>1000</v>
      </c>
      <c r="G2497" s="19" t="n">
        <v>237.89</v>
      </c>
      <c r="H2497" s="19"/>
      <c r="I2497" s="19" t="n">
        <f aca="false">F2497-G2497-H2497</f>
        <v>762.11</v>
      </c>
      <c r="J2497" s="19" t="n">
        <v>265.69</v>
      </c>
      <c r="K2497" s="19"/>
      <c r="L2497" s="19" t="n">
        <f aca="false">I2497-J2497-K2497</f>
        <v>496.42</v>
      </c>
      <c r="M2497" s="17"/>
      <c r="N2497" s="17"/>
    </row>
    <row r="2498" s="20" customFormat="true" ht="12.75" hidden="false" customHeight="false" outlineLevel="0" collapsed="false">
      <c r="A2498" s="17" t="n">
        <v>247</v>
      </c>
      <c r="B2498" s="17" t="s">
        <v>2813</v>
      </c>
      <c r="C2498" s="59" t="s">
        <v>3256</v>
      </c>
      <c r="D2498" s="40" t="s">
        <v>3308</v>
      </c>
      <c r="E2498" s="59" t="s">
        <v>3309</v>
      </c>
      <c r="F2498" s="19" t="n">
        <v>1000</v>
      </c>
      <c r="G2498" s="19" t="n">
        <v>237.89</v>
      </c>
      <c r="H2498" s="19"/>
      <c r="I2498" s="19" t="n">
        <f aca="false">F2498-G2498-H2498</f>
        <v>762.11</v>
      </c>
      <c r="J2498" s="19" t="n">
        <v>265.69</v>
      </c>
      <c r="K2498" s="19"/>
      <c r="L2498" s="19" t="n">
        <f aca="false">I2498-J2498-K2498</f>
        <v>496.42</v>
      </c>
      <c r="M2498" s="17"/>
      <c r="N2498" s="17"/>
    </row>
    <row r="2499" s="20" customFormat="true" ht="12.75" hidden="false" customHeight="false" outlineLevel="0" collapsed="false">
      <c r="A2499" s="17" t="n">
        <v>248</v>
      </c>
      <c r="B2499" s="17" t="s">
        <v>2813</v>
      </c>
      <c r="C2499" s="59" t="s">
        <v>3256</v>
      </c>
      <c r="D2499" s="40" t="s">
        <v>3310</v>
      </c>
      <c r="E2499" s="59" t="s">
        <v>3311</v>
      </c>
      <c r="F2499" s="19" t="n">
        <v>1000</v>
      </c>
      <c r="G2499" s="19" t="n">
        <v>237.89</v>
      </c>
      <c r="H2499" s="19"/>
      <c r="I2499" s="19" t="n">
        <f aca="false">F2499-G2499-H2499</f>
        <v>762.11</v>
      </c>
      <c r="J2499" s="19" t="n">
        <v>265.69</v>
      </c>
      <c r="K2499" s="19"/>
      <c r="L2499" s="19" t="n">
        <f aca="false">I2499-J2499-K2499</f>
        <v>496.42</v>
      </c>
      <c r="M2499" s="17"/>
      <c r="N2499" s="17"/>
    </row>
    <row r="2500" s="20" customFormat="true" ht="12.75" hidden="false" customHeight="false" outlineLevel="0" collapsed="false">
      <c r="A2500" s="17" t="n">
        <v>249</v>
      </c>
      <c r="B2500" s="17" t="s">
        <v>2813</v>
      </c>
      <c r="C2500" s="59" t="s">
        <v>3256</v>
      </c>
      <c r="D2500" s="40" t="s">
        <v>3312</v>
      </c>
      <c r="E2500" s="59" t="s">
        <v>3313</v>
      </c>
      <c r="F2500" s="19" t="n">
        <v>1000</v>
      </c>
      <c r="G2500" s="19" t="n">
        <v>237.89</v>
      </c>
      <c r="H2500" s="19"/>
      <c r="I2500" s="19" t="n">
        <f aca="false">F2500-G2500-H2500</f>
        <v>762.11</v>
      </c>
      <c r="J2500" s="19" t="n">
        <v>265.69</v>
      </c>
      <c r="K2500" s="19"/>
      <c r="L2500" s="19" t="n">
        <f aca="false">I2500-J2500-K2500</f>
        <v>496.42</v>
      </c>
      <c r="M2500" s="17"/>
      <c r="N2500" s="17"/>
    </row>
    <row r="2501" s="20" customFormat="true" ht="12.75" hidden="false" customHeight="false" outlineLevel="0" collapsed="false">
      <c r="A2501" s="17" t="n">
        <v>250</v>
      </c>
      <c r="B2501" s="17" t="s">
        <v>2813</v>
      </c>
      <c r="C2501" s="59" t="s">
        <v>3256</v>
      </c>
      <c r="D2501" s="40" t="s">
        <v>3314</v>
      </c>
      <c r="E2501" s="59" t="s">
        <v>3315</v>
      </c>
      <c r="F2501" s="19" t="n">
        <v>1000</v>
      </c>
      <c r="G2501" s="19" t="n">
        <v>237.89</v>
      </c>
      <c r="H2501" s="19"/>
      <c r="I2501" s="19" t="n">
        <f aca="false">F2501-G2501-H2501</f>
        <v>762.11</v>
      </c>
      <c r="J2501" s="19" t="n">
        <v>265.69</v>
      </c>
      <c r="K2501" s="19"/>
      <c r="L2501" s="19" t="n">
        <f aca="false">I2501-J2501-K2501</f>
        <v>496.42</v>
      </c>
      <c r="M2501" s="17"/>
      <c r="N2501" s="17"/>
    </row>
    <row r="2502" s="20" customFormat="true" ht="12.75" hidden="false" customHeight="false" outlineLevel="0" collapsed="false">
      <c r="A2502" s="17" t="n">
        <v>251</v>
      </c>
      <c r="B2502" s="17" t="s">
        <v>2813</v>
      </c>
      <c r="C2502" s="59" t="s">
        <v>3316</v>
      </c>
      <c r="D2502" s="40" t="s">
        <v>3317</v>
      </c>
      <c r="E2502" s="59" t="s">
        <v>3318</v>
      </c>
      <c r="F2502" s="19" t="n">
        <v>1000</v>
      </c>
      <c r="G2502" s="19" t="n">
        <v>237.89</v>
      </c>
      <c r="H2502" s="19"/>
      <c r="I2502" s="19" t="n">
        <f aca="false">F2502-G2502-H2502</f>
        <v>762.11</v>
      </c>
      <c r="J2502" s="19" t="n">
        <v>265.69</v>
      </c>
      <c r="K2502" s="19"/>
      <c r="L2502" s="19" t="n">
        <f aca="false">I2502-J2502-K2502</f>
        <v>496.42</v>
      </c>
      <c r="M2502" s="17"/>
      <c r="N2502" s="17"/>
    </row>
    <row r="2503" s="20" customFormat="true" ht="12.75" hidden="false" customHeight="false" outlineLevel="0" collapsed="false">
      <c r="A2503" s="17" t="n">
        <v>252</v>
      </c>
      <c r="B2503" s="17" t="s">
        <v>2813</v>
      </c>
      <c r="C2503" s="59" t="s">
        <v>3316</v>
      </c>
      <c r="D2503" s="40" t="s">
        <v>3319</v>
      </c>
      <c r="E2503" s="59" t="s">
        <v>3320</v>
      </c>
      <c r="F2503" s="19" t="n">
        <v>1000</v>
      </c>
      <c r="G2503" s="19" t="n">
        <v>237.89</v>
      </c>
      <c r="H2503" s="19"/>
      <c r="I2503" s="19" t="n">
        <f aca="false">F2503-G2503-H2503</f>
        <v>762.11</v>
      </c>
      <c r="J2503" s="19" t="n">
        <v>265.69</v>
      </c>
      <c r="K2503" s="19"/>
      <c r="L2503" s="19" t="n">
        <f aca="false">I2503-J2503-K2503</f>
        <v>496.42</v>
      </c>
      <c r="M2503" s="17"/>
      <c r="N2503" s="17"/>
    </row>
    <row r="2504" s="20" customFormat="true" ht="12.75" hidden="false" customHeight="false" outlineLevel="0" collapsed="false">
      <c r="A2504" s="17" t="n">
        <v>253</v>
      </c>
      <c r="B2504" s="17" t="s">
        <v>2813</v>
      </c>
      <c r="C2504" s="59" t="s">
        <v>3316</v>
      </c>
      <c r="D2504" s="40" t="s">
        <v>3321</v>
      </c>
      <c r="E2504" s="59" t="s">
        <v>3322</v>
      </c>
      <c r="F2504" s="19" t="n">
        <v>1000</v>
      </c>
      <c r="G2504" s="19" t="n">
        <v>237.89</v>
      </c>
      <c r="H2504" s="19"/>
      <c r="I2504" s="19" t="n">
        <f aca="false">F2504-G2504-H2504</f>
        <v>762.11</v>
      </c>
      <c r="J2504" s="19" t="n">
        <v>265.69</v>
      </c>
      <c r="K2504" s="19"/>
      <c r="L2504" s="19" t="n">
        <f aca="false">I2504-J2504-K2504</f>
        <v>496.42</v>
      </c>
      <c r="M2504" s="17"/>
      <c r="N2504" s="17"/>
    </row>
    <row r="2505" s="20" customFormat="true" ht="12.75" hidden="false" customHeight="false" outlineLevel="0" collapsed="false">
      <c r="A2505" s="17" t="n">
        <v>254</v>
      </c>
      <c r="B2505" s="17" t="s">
        <v>2813</v>
      </c>
      <c r="C2505" s="59" t="s">
        <v>3316</v>
      </c>
      <c r="D2505" s="40" t="s">
        <v>3323</v>
      </c>
      <c r="E2505" s="59" t="s">
        <v>3324</v>
      </c>
      <c r="F2505" s="19" t="n">
        <v>1000</v>
      </c>
      <c r="G2505" s="19" t="n">
        <v>237.89</v>
      </c>
      <c r="H2505" s="19"/>
      <c r="I2505" s="19" t="n">
        <f aca="false">F2505-G2505-H2505</f>
        <v>762.11</v>
      </c>
      <c r="J2505" s="19" t="n">
        <v>265.69</v>
      </c>
      <c r="K2505" s="19"/>
      <c r="L2505" s="19" t="n">
        <f aca="false">I2505-J2505-K2505</f>
        <v>496.42</v>
      </c>
      <c r="M2505" s="17"/>
      <c r="N2505" s="17"/>
    </row>
    <row r="2506" s="20" customFormat="true" ht="12.75" hidden="false" customHeight="false" outlineLevel="0" collapsed="false">
      <c r="A2506" s="17" t="n">
        <v>255</v>
      </c>
      <c r="B2506" s="17" t="s">
        <v>2813</v>
      </c>
      <c r="C2506" s="59" t="s">
        <v>3316</v>
      </c>
      <c r="D2506" s="40" t="s">
        <v>3325</v>
      </c>
      <c r="E2506" s="59" t="s">
        <v>3326</v>
      </c>
      <c r="F2506" s="19" t="n">
        <v>1000</v>
      </c>
      <c r="G2506" s="19" t="n">
        <v>237.89</v>
      </c>
      <c r="H2506" s="19"/>
      <c r="I2506" s="19" t="n">
        <f aca="false">F2506-G2506-H2506</f>
        <v>762.11</v>
      </c>
      <c r="J2506" s="19" t="n">
        <v>265.69</v>
      </c>
      <c r="K2506" s="19"/>
      <c r="L2506" s="19" t="n">
        <f aca="false">I2506-J2506-K2506</f>
        <v>496.42</v>
      </c>
      <c r="M2506" s="17"/>
      <c r="N2506" s="17"/>
    </row>
    <row r="2507" s="20" customFormat="true" ht="12.75" hidden="false" customHeight="false" outlineLevel="0" collapsed="false">
      <c r="A2507" s="17" t="n">
        <v>256</v>
      </c>
      <c r="B2507" s="17" t="s">
        <v>2813</v>
      </c>
      <c r="C2507" s="59" t="s">
        <v>3316</v>
      </c>
      <c r="D2507" s="40" t="s">
        <v>3327</v>
      </c>
      <c r="E2507" s="59" t="s">
        <v>3328</v>
      </c>
      <c r="F2507" s="19" t="n">
        <v>1000</v>
      </c>
      <c r="G2507" s="19" t="n">
        <v>237.89</v>
      </c>
      <c r="H2507" s="19"/>
      <c r="I2507" s="19" t="n">
        <f aca="false">F2507-G2507-H2507</f>
        <v>762.11</v>
      </c>
      <c r="J2507" s="19" t="n">
        <v>265.69</v>
      </c>
      <c r="K2507" s="19"/>
      <c r="L2507" s="19" t="n">
        <f aca="false">I2507-J2507-K2507</f>
        <v>496.42</v>
      </c>
      <c r="M2507" s="17"/>
      <c r="N2507" s="17"/>
    </row>
    <row r="2508" s="20" customFormat="true" ht="12.75" hidden="false" customHeight="false" outlineLevel="0" collapsed="false">
      <c r="A2508" s="17" t="n">
        <v>257</v>
      </c>
      <c r="B2508" s="17" t="s">
        <v>2813</v>
      </c>
      <c r="C2508" s="59" t="s">
        <v>3316</v>
      </c>
      <c r="D2508" s="40" t="s">
        <v>3329</v>
      </c>
      <c r="E2508" s="59" t="s">
        <v>3330</v>
      </c>
      <c r="F2508" s="19" t="n">
        <v>1000</v>
      </c>
      <c r="G2508" s="19" t="n">
        <v>237.89</v>
      </c>
      <c r="H2508" s="19"/>
      <c r="I2508" s="19" t="n">
        <f aca="false">F2508-G2508-H2508</f>
        <v>762.11</v>
      </c>
      <c r="J2508" s="19" t="n">
        <v>265.69</v>
      </c>
      <c r="K2508" s="19"/>
      <c r="L2508" s="19" t="n">
        <f aca="false">I2508-J2508-K2508</f>
        <v>496.42</v>
      </c>
      <c r="M2508" s="17"/>
      <c r="N2508" s="17"/>
    </row>
    <row r="2509" s="20" customFormat="true" ht="12.75" hidden="false" customHeight="false" outlineLevel="0" collapsed="false">
      <c r="A2509" s="17" t="n">
        <v>258</v>
      </c>
      <c r="B2509" s="17" t="s">
        <v>2813</v>
      </c>
      <c r="C2509" s="59" t="s">
        <v>3316</v>
      </c>
      <c r="D2509" s="40" t="s">
        <v>3331</v>
      </c>
      <c r="E2509" s="59" t="s">
        <v>3332</v>
      </c>
      <c r="F2509" s="19" t="n">
        <v>1000</v>
      </c>
      <c r="G2509" s="19" t="n">
        <v>237.89</v>
      </c>
      <c r="H2509" s="19"/>
      <c r="I2509" s="19" t="n">
        <f aca="false">F2509-G2509-H2509</f>
        <v>762.11</v>
      </c>
      <c r="J2509" s="19" t="n">
        <v>265.69</v>
      </c>
      <c r="K2509" s="19"/>
      <c r="L2509" s="19" t="n">
        <f aca="false">I2509-J2509-K2509</f>
        <v>496.42</v>
      </c>
      <c r="M2509" s="17"/>
      <c r="N2509" s="17"/>
    </row>
    <row r="2510" s="20" customFormat="true" ht="12.75" hidden="false" customHeight="false" outlineLevel="0" collapsed="false">
      <c r="A2510" s="17" t="n">
        <v>259</v>
      </c>
      <c r="B2510" s="17" t="s">
        <v>2813</v>
      </c>
      <c r="C2510" s="59" t="s">
        <v>3316</v>
      </c>
      <c r="D2510" s="40" t="s">
        <v>3333</v>
      </c>
      <c r="E2510" s="59" t="s">
        <v>3334</v>
      </c>
      <c r="F2510" s="19" t="n">
        <v>1000</v>
      </c>
      <c r="G2510" s="19" t="n">
        <v>237.89</v>
      </c>
      <c r="H2510" s="19"/>
      <c r="I2510" s="19" t="n">
        <f aca="false">F2510-G2510-H2510</f>
        <v>762.11</v>
      </c>
      <c r="J2510" s="19" t="n">
        <v>265.69</v>
      </c>
      <c r="K2510" s="19"/>
      <c r="L2510" s="19" t="n">
        <f aca="false">I2510-J2510-K2510</f>
        <v>496.42</v>
      </c>
      <c r="M2510" s="17"/>
      <c r="N2510" s="17"/>
    </row>
    <row r="2511" s="20" customFormat="true" ht="12.75" hidden="false" customHeight="false" outlineLevel="0" collapsed="false">
      <c r="A2511" s="17" t="n">
        <v>260</v>
      </c>
      <c r="B2511" s="17" t="s">
        <v>2813</v>
      </c>
      <c r="C2511" s="59" t="s">
        <v>3316</v>
      </c>
      <c r="D2511" s="40" t="s">
        <v>3335</v>
      </c>
      <c r="E2511" s="59" t="s">
        <v>3336</v>
      </c>
      <c r="F2511" s="19" t="n">
        <v>1000</v>
      </c>
      <c r="G2511" s="19" t="n">
        <v>237.89</v>
      </c>
      <c r="H2511" s="19"/>
      <c r="I2511" s="19" t="n">
        <f aca="false">F2511-G2511-H2511</f>
        <v>762.11</v>
      </c>
      <c r="J2511" s="19" t="n">
        <v>265.69</v>
      </c>
      <c r="K2511" s="19"/>
      <c r="L2511" s="19" t="n">
        <f aca="false">I2511-J2511-K2511</f>
        <v>496.42</v>
      </c>
      <c r="M2511" s="17"/>
      <c r="N2511" s="17"/>
    </row>
    <row r="2512" s="20" customFormat="true" ht="12.75" hidden="false" customHeight="false" outlineLevel="0" collapsed="false">
      <c r="A2512" s="17" t="n">
        <v>261</v>
      </c>
      <c r="B2512" s="17" t="s">
        <v>2813</v>
      </c>
      <c r="C2512" s="59" t="s">
        <v>3316</v>
      </c>
      <c r="D2512" s="40" t="s">
        <v>3337</v>
      </c>
      <c r="E2512" s="59" t="s">
        <v>3338</v>
      </c>
      <c r="F2512" s="19" t="n">
        <v>1000</v>
      </c>
      <c r="G2512" s="19" t="n">
        <v>237.89</v>
      </c>
      <c r="H2512" s="19"/>
      <c r="I2512" s="19" t="n">
        <f aca="false">F2512-G2512-H2512</f>
        <v>762.11</v>
      </c>
      <c r="J2512" s="19" t="n">
        <v>265.69</v>
      </c>
      <c r="K2512" s="19"/>
      <c r="L2512" s="19" t="n">
        <f aca="false">I2512-J2512-K2512</f>
        <v>496.42</v>
      </c>
      <c r="M2512" s="17"/>
      <c r="N2512" s="17"/>
    </row>
    <row r="2513" s="20" customFormat="true" ht="12.75" hidden="false" customHeight="false" outlineLevel="0" collapsed="false">
      <c r="A2513" s="17" t="n">
        <v>262</v>
      </c>
      <c r="B2513" s="17" t="s">
        <v>2813</v>
      </c>
      <c r="C2513" s="59" t="s">
        <v>3316</v>
      </c>
      <c r="D2513" s="40" t="s">
        <v>3339</v>
      </c>
      <c r="E2513" s="59" t="s">
        <v>3340</v>
      </c>
      <c r="F2513" s="19" t="n">
        <v>1000</v>
      </c>
      <c r="G2513" s="19" t="n">
        <v>237.89</v>
      </c>
      <c r="H2513" s="19"/>
      <c r="I2513" s="19" t="n">
        <f aca="false">F2513-G2513-H2513</f>
        <v>762.11</v>
      </c>
      <c r="J2513" s="19" t="n">
        <v>265.69</v>
      </c>
      <c r="K2513" s="19"/>
      <c r="L2513" s="19" t="n">
        <f aca="false">I2513-J2513-K2513</f>
        <v>496.42</v>
      </c>
      <c r="M2513" s="17"/>
      <c r="N2513" s="17"/>
    </row>
    <row r="2514" s="20" customFormat="true" ht="12.75" hidden="false" customHeight="false" outlineLevel="0" collapsed="false">
      <c r="A2514" s="17" t="n">
        <v>263</v>
      </c>
      <c r="B2514" s="17" t="s">
        <v>2813</v>
      </c>
      <c r="C2514" s="59" t="s">
        <v>3316</v>
      </c>
      <c r="D2514" s="40" t="s">
        <v>3341</v>
      </c>
      <c r="E2514" s="59" t="s">
        <v>3342</v>
      </c>
      <c r="F2514" s="19" t="n">
        <v>1000</v>
      </c>
      <c r="G2514" s="19" t="n">
        <v>237.89</v>
      </c>
      <c r="H2514" s="19"/>
      <c r="I2514" s="19" t="n">
        <f aca="false">F2514-G2514-H2514</f>
        <v>762.11</v>
      </c>
      <c r="J2514" s="19" t="n">
        <v>265.69</v>
      </c>
      <c r="K2514" s="19"/>
      <c r="L2514" s="19" t="n">
        <f aca="false">I2514-J2514-K2514</f>
        <v>496.42</v>
      </c>
      <c r="M2514" s="17"/>
      <c r="N2514" s="17"/>
    </row>
    <row r="2515" s="20" customFormat="true" ht="12.75" hidden="false" customHeight="false" outlineLevel="0" collapsed="false">
      <c r="A2515" s="17" t="n">
        <v>264</v>
      </c>
      <c r="B2515" s="17" t="s">
        <v>2813</v>
      </c>
      <c r="C2515" s="59" t="s">
        <v>3316</v>
      </c>
      <c r="D2515" s="40" t="s">
        <v>3343</v>
      </c>
      <c r="E2515" s="59" t="s">
        <v>3344</v>
      </c>
      <c r="F2515" s="19" t="n">
        <v>1000</v>
      </c>
      <c r="G2515" s="19" t="n">
        <v>237.89</v>
      </c>
      <c r="H2515" s="19"/>
      <c r="I2515" s="19" t="n">
        <f aca="false">F2515-G2515-H2515</f>
        <v>762.11</v>
      </c>
      <c r="J2515" s="19" t="n">
        <v>265.69</v>
      </c>
      <c r="K2515" s="19"/>
      <c r="L2515" s="19" t="n">
        <f aca="false">I2515-J2515-K2515</f>
        <v>496.42</v>
      </c>
      <c r="M2515" s="17"/>
      <c r="N2515" s="17"/>
    </row>
    <row r="2516" s="20" customFormat="true" ht="12.75" hidden="false" customHeight="false" outlineLevel="0" collapsed="false">
      <c r="A2516" s="17" t="n">
        <v>265</v>
      </c>
      <c r="B2516" s="17" t="s">
        <v>2813</v>
      </c>
      <c r="C2516" s="59" t="s">
        <v>3316</v>
      </c>
      <c r="D2516" s="40" t="s">
        <v>3345</v>
      </c>
      <c r="E2516" s="59" t="s">
        <v>3346</v>
      </c>
      <c r="F2516" s="19" t="n">
        <v>1000</v>
      </c>
      <c r="G2516" s="19" t="n">
        <v>237.89</v>
      </c>
      <c r="H2516" s="19"/>
      <c r="I2516" s="19" t="n">
        <f aca="false">F2516-G2516-H2516</f>
        <v>762.11</v>
      </c>
      <c r="J2516" s="19" t="n">
        <v>265.69</v>
      </c>
      <c r="K2516" s="19"/>
      <c r="L2516" s="19" t="n">
        <f aca="false">I2516-J2516-K2516</f>
        <v>496.42</v>
      </c>
      <c r="M2516" s="17"/>
      <c r="N2516" s="17"/>
    </row>
    <row r="2517" s="20" customFormat="true" ht="12.75" hidden="false" customHeight="false" outlineLevel="0" collapsed="false">
      <c r="A2517" s="17" t="n">
        <v>266</v>
      </c>
      <c r="B2517" s="17" t="s">
        <v>2813</v>
      </c>
      <c r="C2517" s="59" t="s">
        <v>3316</v>
      </c>
      <c r="D2517" s="40" t="s">
        <v>3347</v>
      </c>
      <c r="E2517" s="59" t="s">
        <v>3348</v>
      </c>
      <c r="F2517" s="19" t="n">
        <v>1000</v>
      </c>
      <c r="G2517" s="19" t="n">
        <v>237.89</v>
      </c>
      <c r="H2517" s="19"/>
      <c r="I2517" s="19" t="n">
        <f aca="false">F2517-G2517-H2517</f>
        <v>762.11</v>
      </c>
      <c r="J2517" s="19" t="n">
        <v>265.69</v>
      </c>
      <c r="K2517" s="19"/>
      <c r="L2517" s="19" t="n">
        <f aca="false">I2517-J2517-K2517</f>
        <v>496.42</v>
      </c>
      <c r="M2517" s="17"/>
      <c r="N2517" s="17"/>
    </row>
    <row r="2518" s="20" customFormat="true" ht="12.75" hidden="false" customHeight="false" outlineLevel="0" collapsed="false">
      <c r="A2518" s="17" t="n">
        <v>267</v>
      </c>
      <c r="B2518" s="17" t="s">
        <v>2813</v>
      </c>
      <c r="C2518" s="59" t="s">
        <v>3316</v>
      </c>
      <c r="D2518" s="40" t="s">
        <v>3349</v>
      </c>
      <c r="E2518" s="59" t="s">
        <v>3350</v>
      </c>
      <c r="F2518" s="19" t="n">
        <v>1000</v>
      </c>
      <c r="G2518" s="19" t="n">
        <v>237.89</v>
      </c>
      <c r="H2518" s="19"/>
      <c r="I2518" s="19" t="n">
        <f aca="false">F2518-G2518-H2518</f>
        <v>762.11</v>
      </c>
      <c r="J2518" s="19" t="n">
        <v>265.69</v>
      </c>
      <c r="K2518" s="19"/>
      <c r="L2518" s="19" t="n">
        <f aca="false">I2518-J2518-K2518</f>
        <v>496.42</v>
      </c>
      <c r="M2518" s="17"/>
      <c r="N2518" s="17"/>
    </row>
    <row r="2519" s="20" customFormat="true" ht="12.75" hidden="false" customHeight="false" outlineLevel="0" collapsed="false">
      <c r="A2519" s="17" t="n">
        <v>268</v>
      </c>
      <c r="B2519" s="17" t="s">
        <v>2813</v>
      </c>
      <c r="C2519" s="59" t="s">
        <v>3316</v>
      </c>
      <c r="D2519" s="40" t="s">
        <v>3351</v>
      </c>
      <c r="E2519" s="59" t="s">
        <v>3352</v>
      </c>
      <c r="F2519" s="19" t="n">
        <v>1000</v>
      </c>
      <c r="G2519" s="19" t="n">
        <v>237.89</v>
      </c>
      <c r="H2519" s="19"/>
      <c r="I2519" s="19" t="n">
        <f aca="false">F2519-G2519-H2519</f>
        <v>762.11</v>
      </c>
      <c r="J2519" s="19" t="n">
        <v>265.69</v>
      </c>
      <c r="K2519" s="19"/>
      <c r="L2519" s="19" t="n">
        <f aca="false">I2519-J2519-K2519</f>
        <v>496.42</v>
      </c>
      <c r="M2519" s="17"/>
      <c r="N2519" s="17"/>
    </row>
    <row r="2520" s="20" customFormat="true" ht="12.75" hidden="false" customHeight="false" outlineLevel="0" collapsed="false">
      <c r="A2520" s="17" t="n">
        <v>269</v>
      </c>
      <c r="B2520" s="17" t="s">
        <v>2813</v>
      </c>
      <c r="C2520" s="59" t="s">
        <v>3316</v>
      </c>
      <c r="D2520" s="40" t="s">
        <v>834</v>
      </c>
      <c r="E2520" s="59" t="s">
        <v>3353</v>
      </c>
      <c r="F2520" s="19" t="n">
        <v>1000</v>
      </c>
      <c r="G2520" s="19" t="n">
        <v>237.89</v>
      </c>
      <c r="H2520" s="19"/>
      <c r="I2520" s="19" t="n">
        <f aca="false">F2520-G2520-H2520</f>
        <v>762.11</v>
      </c>
      <c r="J2520" s="19" t="n">
        <v>265.69</v>
      </c>
      <c r="K2520" s="19"/>
      <c r="L2520" s="19" t="n">
        <f aca="false">I2520-J2520-K2520</f>
        <v>496.42</v>
      </c>
      <c r="M2520" s="17"/>
      <c r="N2520" s="17"/>
    </row>
    <row r="2521" s="20" customFormat="true" ht="12.75" hidden="false" customHeight="false" outlineLevel="0" collapsed="false">
      <c r="A2521" s="17" t="n">
        <v>270</v>
      </c>
      <c r="B2521" s="17" t="s">
        <v>2813</v>
      </c>
      <c r="C2521" s="59" t="s">
        <v>3316</v>
      </c>
      <c r="D2521" s="40" t="s">
        <v>3354</v>
      </c>
      <c r="E2521" s="59" t="s">
        <v>3355</v>
      </c>
      <c r="F2521" s="19" t="n">
        <v>1000</v>
      </c>
      <c r="G2521" s="19" t="n">
        <v>237.89</v>
      </c>
      <c r="H2521" s="19"/>
      <c r="I2521" s="19" t="n">
        <f aca="false">F2521-G2521-H2521</f>
        <v>762.11</v>
      </c>
      <c r="J2521" s="19" t="n">
        <v>265.69</v>
      </c>
      <c r="K2521" s="19"/>
      <c r="L2521" s="19" t="n">
        <f aca="false">I2521-J2521-K2521</f>
        <v>496.42</v>
      </c>
      <c r="M2521" s="17"/>
      <c r="N2521" s="17"/>
    </row>
    <row r="2522" s="20" customFormat="true" ht="12.75" hidden="false" customHeight="false" outlineLevel="0" collapsed="false">
      <c r="A2522" s="17" t="n">
        <v>271</v>
      </c>
      <c r="B2522" s="17" t="s">
        <v>2813</v>
      </c>
      <c r="C2522" s="59" t="s">
        <v>3316</v>
      </c>
      <c r="D2522" s="40" t="s">
        <v>3356</v>
      </c>
      <c r="E2522" s="59" t="s">
        <v>3357</v>
      </c>
      <c r="F2522" s="19" t="n">
        <v>1000</v>
      </c>
      <c r="G2522" s="19" t="n">
        <v>237.89</v>
      </c>
      <c r="H2522" s="19"/>
      <c r="I2522" s="19" t="n">
        <f aca="false">F2522-G2522-H2522</f>
        <v>762.11</v>
      </c>
      <c r="J2522" s="19" t="n">
        <v>265.69</v>
      </c>
      <c r="K2522" s="19"/>
      <c r="L2522" s="19" t="n">
        <f aca="false">I2522-J2522-K2522</f>
        <v>496.42</v>
      </c>
      <c r="M2522" s="17"/>
      <c r="N2522" s="17"/>
    </row>
    <row r="2523" s="20" customFormat="true" ht="12.75" hidden="false" customHeight="false" outlineLevel="0" collapsed="false">
      <c r="A2523" s="17" t="n">
        <v>272</v>
      </c>
      <c r="B2523" s="17" t="s">
        <v>2813</v>
      </c>
      <c r="C2523" s="59" t="s">
        <v>3316</v>
      </c>
      <c r="D2523" s="40" t="s">
        <v>3358</v>
      </c>
      <c r="E2523" s="59" t="s">
        <v>3359</v>
      </c>
      <c r="F2523" s="19" t="n">
        <v>1000</v>
      </c>
      <c r="G2523" s="19" t="n">
        <v>237.89</v>
      </c>
      <c r="H2523" s="19"/>
      <c r="I2523" s="19" t="n">
        <f aca="false">F2523-G2523-H2523</f>
        <v>762.11</v>
      </c>
      <c r="J2523" s="19" t="n">
        <v>265.69</v>
      </c>
      <c r="K2523" s="19"/>
      <c r="L2523" s="19" t="n">
        <f aca="false">I2523-J2523-K2523</f>
        <v>496.42</v>
      </c>
      <c r="M2523" s="17"/>
      <c r="N2523" s="17"/>
    </row>
    <row r="2524" s="20" customFormat="true" ht="12.75" hidden="false" customHeight="false" outlineLevel="0" collapsed="false">
      <c r="A2524" s="17" t="n">
        <v>273</v>
      </c>
      <c r="B2524" s="17" t="s">
        <v>2813</v>
      </c>
      <c r="C2524" s="59" t="s">
        <v>3316</v>
      </c>
      <c r="D2524" s="40" t="s">
        <v>3360</v>
      </c>
      <c r="E2524" s="59" t="s">
        <v>3361</v>
      </c>
      <c r="F2524" s="19" t="n">
        <v>1000</v>
      </c>
      <c r="G2524" s="19" t="n">
        <v>237.89</v>
      </c>
      <c r="H2524" s="19"/>
      <c r="I2524" s="19" t="n">
        <f aca="false">F2524-G2524-H2524</f>
        <v>762.11</v>
      </c>
      <c r="J2524" s="19" t="n">
        <v>265.69</v>
      </c>
      <c r="K2524" s="19"/>
      <c r="L2524" s="19" t="n">
        <f aca="false">I2524-J2524-K2524</f>
        <v>496.42</v>
      </c>
      <c r="M2524" s="17"/>
      <c r="N2524" s="17"/>
    </row>
    <row r="2525" s="20" customFormat="true" ht="12.75" hidden="false" customHeight="false" outlineLevel="0" collapsed="false">
      <c r="A2525" s="17" t="n">
        <v>274</v>
      </c>
      <c r="B2525" s="17" t="s">
        <v>2813</v>
      </c>
      <c r="C2525" s="59" t="s">
        <v>3316</v>
      </c>
      <c r="D2525" s="40" t="s">
        <v>3362</v>
      </c>
      <c r="E2525" s="59" t="s">
        <v>3363</v>
      </c>
      <c r="F2525" s="19" t="n">
        <v>1000</v>
      </c>
      <c r="G2525" s="19" t="n">
        <v>237.89</v>
      </c>
      <c r="H2525" s="19"/>
      <c r="I2525" s="19" t="n">
        <f aca="false">F2525-G2525-H2525</f>
        <v>762.11</v>
      </c>
      <c r="J2525" s="19" t="n">
        <v>265.69</v>
      </c>
      <c r="K2525" s="19"/>
      <c r="L2525" s="19" t="n">
        <f aca="false">I2525-J2525-K2525</f>
        <v>496.42</v>
      </c>
      <c r="M2525" s="17"/>
      <c r="N2525" s="17"/>
    </row>
    <row r="2526" s="20" customFormat="true" ht="12.75" hidden="false" customHeight="false" outlineLevel="0" collapsed="false">
      <c r="A2526" s="17" t="n">
        <v>275</v>
      </c>
      <c r="B2526" s="17" t="s">
        <v>2813</v>
      </c>
      <c r="C2526" s="59" t="s">
        <v>3316</v>
      </c>
      <c r="D2526" s="40" t="s">
        <v>3364</v>
      </c>
      <c r="E2526" s="59" t="s">
        <v>3365</v>
      </c>
      <c r="F2526" s="19" t="n">
        <v>1000</v>
      </c>
      <c r="G2526" s="19" t="n">
        <v>237.89</v>
      </c>
      <c r="H2526" s="19"/>
      <c r="I2526" s="19" t="n">
        <f aca="false">F2526-G2526-H2526</f>
        <v>762.11</v>
      </c>
      <c r="J2526" s="19" t="n">
        <v>265.69</v>
      </c>
      <c r="K2526" s="19"/>
      <c r="L2526" s="19" t="n">
        <f aca="false">I2526-J2526-K2526</f>
        <v>496.42</v>
      </c>
      <c r="M2526" s="17"/>
      <c r="N2526" s="17"/>
    </row>
    <row r="2527" s="20" customFormat="true" ht="12.75" hidden="false" customHeight="false" outlineLevel="0" collapsed="false">
      <c r="A2527" s="17" t="n">
        <v>276</v>
      </c>
      <c r="B2527" s="17" t="s">
        <v>2813</v>
      </c>
      <c r="C2527" s="59" t="s">
        <v>3316</v>
      </c>
      <c r="D2527" s="40" t="s">
        <v>3366</v>
      </c>
      <c r="E2527" s="59" t="s">
        <v>3367</v>
      </c>
      <c r="F2527" s="19" t="n">
        <v>1000</v>
      </c>
      <c r="G2527" s="19" t="n">
        <v>237.89</v>
      </c>
      <c r="H2527" s="19"/>
      <c r="I2527" s="19" t="n">
        <f aca="false">F2527-G2527-H2527</f>
        <v>762.11</v>
      </c>
      <c r="J2527" s="19" t="n">
        <v>265.69</v>
      </c>
      <c r="K2527" s="19"/>
      <c r="L2527" s="19" t="n">
        <f aca="false">I2527-J2527-K2527</f>
        <v>496.42</v>
      </c>
      <c r="M2527" s="17"/>
      <c r="N2527" s="17"/>
    </row>
    <row r="2528" s="20" customFormat="true" ht="12.75" hidden="false" customHeight="false" outlineLevel="0" collapsed="false">
      <c r="A2528" s="17" t="n">
        <v>277</v>
      </c>
      <c r="B2528" s="17" t="s">
        <v>2813</v>
      </c>
      <c r="C2528" s="59" t="s">
        <v>3368</v>
      </c>
      <c r="D2528" s="40" t="s">
        <v>3369</v>
      </c>
      <c r="E2528" s="59" t="s">
        <v>3370</v>
      </c>
      <c r="F2528" s="19" t="n">
        <v>1000</v>
      </c>
      <c r="G2528" s="19" t="n">
        <v>237.89</v>
      </c>
      <c r="H2528" s="19"/>
      <c r="I2528" s="19" t="n">
        <f aca="false">F2528-G2528-H2528</f>
        <v>762.11</v>
      </c>
      <c r="J2528" s="19" t="n">
        <v>265.69</v>
      </c>
      <c r="K2528" s="19"/>
      <c r="L2528" s="19" t="n">
        <f aca="false">I2528-J2528-K2528</f>
        <v>496.42</v>
      </c>
      <c r="M2528" s="17"/>
      <c r="N2528" s="17"/>
    </row>
    <row r="2529" s="20" customFormat="true" ht="12.75" hidden="false" customHeight="false" outlineLevel="0" collapsed="false">
      <c r="A2529" s="17" t="n">
        <v>278</v>
      </c>
      <c r="B2529" s="17" t="s">
        <v>2813</v>
      </c>
      <c r="C2529" s="59" t="s">
        <v>3368</v>
      </c>
      <c r="D2529" s="40" t="s">
        <v>3371</v>
      </c>
      <c r="E2529" s="59" t="s">
        <v>3372</v>
      </c>
      <c r="F2529" s="19" t="n">
        <v>1000</v>
      </c>
      <c r="G2529" s="19" t="n">
        <v>237.89</v>
      </c>
      <c r="H2529" s="19"/>
      <c r="I2529" s="19" t="n">
        <f aca="false">F2529-G2529-H2529</f>
        <v>762.11</v>
      </c>
      <c r="J2529" s="19" t="n">
        <v>265.69</v>
      </c>
      <c r="K2529" s="19"/>
      <c r="L2529" s="19" t="n">
        <f aca="false">I2529-J2529-K2529</f>
        <v>496.42</v>
      </c>
      <c r="M2529" s="17"/>
      <c r="N2529" s="17"/>
    </row>
    <row r="2530" s="20" customFormat="true" ht="12.75" hidden="false" customHeight="false" outlineLevel="0" collapsed="false">
      <c r="A2530" s="17" t="n">
        <v>279</v>
      </c>
      <c r="B2530" s="17" t="s">
        <v>2813</v>
      </c>
      <c r="C2530" s="59" t="s">
        <v>3368</v>
      </c>
      <c r="D2530" s="40" t="s">
        <v>3373</v>
      </c>
      <c r="E2530" s="59" t="s">
        <v>3374</v>
      </c>
      <c r="F2530" s="19" t="n">
        <v>1000</v>
      </c>
      <c r="G2530" s="19" t="n">
        <v>237.89</v>
      </c>
      <c r="H2530" s="19"/>
      <c r="I2530" s="19" t="n">
        <f aca="false">F2530-G2530-H2530</f>
        <v>762.11</v>
      </c>
      <c r="J2530" s="19" t="n">
        <v>265.69</v>
      </c>
      <c r="K2530" s="19"/>
      <c r="L2530" s="19" t="n">
        <f aca="false">I2530-J2530-K2530</f>
        <v>496.42</v>
      </c>
      <c r="M2530" s="17"/>
      <c r="N2530" s="17"/>
    </row>
    <row r="2531" s="20" customFormat="true" ht="12.75" hidden="false" customHeight="false" outlineLevel="0" collapsed="false">
      <c r="A2531" s="17" t="n">
        <v>280</v>
      </c>
      <c r="B2531" s="17" t="s">
        <v>2813</v>
      </c>
      <c r="C2531" s="59" t="s">
        <v>3368</v>
      </c>
      <c r="D2531" s="40" t="s">
        <v>3375</v>
      </c>
      <c r="E2531" s="59" t="s">
        <v>3376</v>
      </c>
      <c r="F2531" s="19" t="n">
        <v>1000</v>
      </c>
      <c r="G2531" s="19" t="n">
        <v>237.89</v>
      </c>
      <c r="H2531" s="19"/>
      <c r="I2531" s="19" t="n">
        <f aca="false">F2531-G2531-H2531</f>
        <v>762.11</v>
      </c>
      <c r="J2531" s="19" t="n">
        <v>265.69</v>
      </c>
      <c r="K2531" s="19"/>
      <c r="L2531" s="19" t="n">
        <f aca="false">I2531-J2531-K2531</f>
        <v>496.42</v>
      </c>
      <c r="M2531" s="17"/>
      <c r="N2531" s="17"/>
    </row>
    <row r="2532" s="20" customFormat="true" ht="12.75" hidden="false" customHeight="false" outlineLevel="0" collapsed="false">
      <c r="A2532" s="17" t="n">
        <v>281</v>
      </c>
      <c r="B2532" s="17" t="s">
        <v>2813</v>
      </c>
      <c r="C2532" s="59" t="s">
        <v>3368</v>
      </c>
      <c r="D2532" s="40" t="s">
        <v>3377</v>
      </c>
      <c r="E2532" s="59" t="s">
        <v>3378</v>
      </c>
      <c r="F2532" s="19" t="n">
        <v>1000</v>
      </c>
      <c r="G2532" s="19" t="n">
        <v>237.89</v>
      </c>
      <c r="H2532" s="19"/>
      <c r="I2532" s="19" t="n">
        <f aca="false">F2532-G2532-H2532</f>
        <v>762.11</v>
      </c>
      <c r="J2532" s="19" t="n">
        <v>265.69</v>
      </c>
      <c r="K2532" s="19"/>
      <c r="L2532" s="19" t="n">
        <f aca="false">I2532-J2532-K2532</f>
        <v>496.42</v>
      </c>
      <c r="M2532" s="17"/>
      <c r="N2532" s="17"/>
    </row>
    <row r="2533" s="20" customFormat="true" ht="12.75" hidden="false" customHeight="false" outlineLevel="0" collapsed="false">
      <c r="A2533" s="17" t="n">
        <v>282</v>
      </c>
      <c r="B2533" s="17" t="s">
        <v>2813</v>
      </c>
      <c r="C2533" s="59" t="s">
        <v>3368</v>
      </c>
      <c r="D2533" s="40" t="s">
        <v>3379</v>
      </c>
      <c r="E2533" s="59" t="s">
        <v>3380</v>
      </c>
      <c r="F2533" s="19" t="n">
        <v>1000</v>
      </c>
      <c r="G2533" s="19" t="n">
        <v>237.89</v>
      </c>
      <c r="H2533" s="19"/>
      <c r="I2533" s="19" t="n">
        <f aca="false">F2533-G2533-H2533</f>
        <v>762.11</v>
      </c>
      <c r="J2533" s="19" t="n">
        <v>265.69</v>
      </c>
      <c r="K2533" s="19"/>
      <c r="L2533" s="19" t="n">
        <f aca="false">I2533-J2533-K2533</f>
        <v>496.42</v>
      </c>
      <c r="M2533" s="17"/>
      <c r="N2533" s="17"/>
    </row>
    <row r="2534" s="20" customFormat="true" ht="12.75" hidden="false" customHeight="false" outlineLevel="0" collapsed="false">
      <c r="A2534" s="17" t="n">
        <v>283</v>
      </c>
      <c r="B2534" s="17" t="s">
        <v>2813</v>
      </c>
      <c r="C2534" s="59" t="s">
        <v>3368</v>
      </c>
      <c r="D2534" s="40" t="s">
        <v>3381</v>
      </c>
      <c r="E2534" s="59" t="s">
        <v>3382</v>
      </c>
      <c r="F2534" s="19" t="n">
        <v>1000</v>
      </c>
      <c r="G2534" s="19" t="n">
        <v>237.89</v>
      </c>
      <c r="H2534" s="19"/>
      <c r="I2534" s="19" t="n">
        <f aca="false">F2534-G2534-H2534</f>
        <v>762.11</v>
      </c>
      <c r="J2534" s="19" t="n">
        <v>265.69</v>
      </c>
      <c r="K2534" s="19"/>
      <c r="L2534" s="19" t="n">
        <f aca="false">I2534-J2534-K2534</f>
        <v>496.42</v>
      </c>
      <c r="M2534" s="17"/>
      <c r="N2534" s="17"/>
    </row>
    <row r="2535" s="20" customFormat="true" ht="12.75" hidden="false" customHeight="false" outlineLevel="0" collapsed="false">
      <c r="A2535" s="17" t="n">
        <v>284</v>
      </c>
      <c r="B2535" s="17" t="s">
        <v>2813</v>
      </c>
      <c r="C2535" s="59" t="s">
        <v>3368</v>
      </c>
      <c r="D2535" s="40" t="s">
        <v>3383</v>
      </c>
      <c r="E2535" s="59" t="s">
        <v>3384</v>
      </c>
      <c r="F2535" s="19" t="n">
        <v>1000</v>
      </c>
      <c r="G2535" s="19" t="n">
        <v>237.89</v>
      </c>
      <c r="H2535" s="19"/>
      <c r="I2535" s="19" t="n">
        <f aca="false">F2535-G2535-H2535</f>
        <v>762.11</v>
      </c>
      <c r="J2535" s="19" t="n">
        <v>265.69</v>
      </c>
      <c r="K2535" s="19"/>
      <c r="L2535" s="19" t="n">
        <f aca="false">I2535-J2535-K2535</f>
        <v>496.42</v>
      </c>
      <c r="M2535" s="17"/>
      <c r="N2535" s="17"/>
    </row>
    <row r="2536" s="20" customFormat="true" ht="12.75" hidden="false" customHeight="false" outlineLevel="0" collapsed="false">
      <c r="A2536" s="17" t="n">
        <v>285</v>
      </c>
      <c r="B2536" s="17" t="s">
        <v>2813</v>
      </c>
      <c r="C2536" s="59" t="s">
        <v>3368</v>
      </c>
      <c r="D2536" s="40" t="s">
        <v>3385</v>
      </c>
      <c r="E2536" s="59" t="s">
        <v>3386</v>
      </c>
      <c r="F2536" s="19" t="n">
        <v>1000</v>
      </c>
      <c r="G2536" s="19" t="n">
        <v>237.89</v>
      </c>
      <c r="H2536" s="19"/>
      <c r="I2536" s="19" t="n">
        <f aca="false">F2536-G2536-H2536</f>
        <v>762.11</v>
      </c>
      <c r="J2536" s="19" t="n">
        <v>265.69</v>
      </c>
      <c r="K2536" s="19"/>
      <c r="L2536" s="19" t="n">
        <f aca="false">I2536-J2536-K2536</f>
        <v>496.42</v>
      </c>
      <c r="M2536" s="17"/>
      <c r="N2536" s="17"/>
    </row>
    <row r="2537" s="20" customFormat="true" ht="12.75" hidden="false" customHeight="false" outlineLevel="0" collapsed="false">
      <c r="A2537" s="17" t="n">
        <v>286</v>
      </c>
      <c r="B2537" s="17" t="s">
        <v>2813</v>
      </c>
      <c r="C2537" s="59" t="s">
        <v>3368</v>
      </c>
      <c r="D2537" s="40" t="s">
        <v>3387</v>
      </c>
      <c r="E2537" s="59" t="s">
        <v>3388</v>
      </c>
      <c r="F2537" s="19" t="n">
        <v>1000</v>
      </c>
      <c r="G2537" s="19" t="n">
        <v>237.89</v>
      </c>
      <c r="H2537" s="19"/>
      <c r="I2537" s="19" t="n">
        <f aca="false">F2537-G2537-H2537</f>
        <v>762.11</v>
      </c>
      <c r="J2537" s="19" t="n">
        <v>265.69</v>
      </c>
      <c r="K2537" s="19"/>
      <c r="L2537" s="19" t="n">
        <f aca="false">I2537-J2537-K2537</f>
        <v>496.42</v>
      </c>
      <c r="M2537" s="17"/>
      <c r="N2537" s="17"/>
    </row>
    <row r="2538" s="20" customFormat="true" ht="12.75" hidden="false" customHeight="false" outlineLevel="0" collapsed="false">
      <c r="A2538" s="17" t="n">
        <v>287</v>
      </c>
      <c r="B2538" s="17" t="s">
        <v>2813</v>
      </c>
      <c r="C2538" s="59" t="s">
        <v>3368</v>
      </c>
      <c r="D2538" s="40" t="s">
        <v>3389</v>
      </c>
      <c r="E2538" s="59" t="s">
        <v>3390</v>
      </c>
      <c r="F2538" s="19" t="n">
        <v>1000</v>
      </c>
      <c r="G2538" s="19" t="n">
        <v>237.89</v>
      </c>
      <c r="H2538" s="19"/>
      <c r="I2538" s="19" t="n">
        <f aca="false">F2538-G2538-H2538</f>
        <v>762.11</v>
      </c>
      <c r="J2538" s="19" t="n">
        <v>265.69</v>
      </c>
      <c r="K2538" s="19"/>
      <c r="L2538" s="19" t="n">
        <f aca="false">I2538-J2538-K2538</f>
        <v>496.42</v>
      </c>
      <c r="M2538" s="17"/>
      <c r="N2538" s="17"/>
    </row>
    <row r="2539" s="20" customFormat="true" ht="12.75" hidden="false" customHeight="false" outlineLevel="0" collapsed="false">
      <c r="A2539" s="17" t="n">
        <v>288</v>
      </c>
      <c r="B2539" s="17" t="s">
        <v>2813</v>
      </c>
      <c r="C2539" s="59" t="s">
        <v>3368</v>
      </c>
      <c r="D2539" s="40" t="s">
        <v>3391</v>
      </c>
      <c r="E2539" s="59" t="s">
        <v>3392</v>
      </c>
      <c r="F2539" s="19" t="n">
        <v>1000</v>
      </c>
      <c r="G2539" s="19" t="n">
        <v>237.89</v>
      </c>
      <c r="H2539" s="19"/>
      <c r="I2539" s="19" t="n">
        <f aca="false">F2539-G2539-H2539</f>
        <v>762.11</v>
      </c>
      <c r="J2539" s="19" t="n">
        <v>265.69</v>
      </c>
      <c r="K2539" s="19"/>
      <c r="L2539" s="19" t="n">
        <f aca="false">I2539-J2539-K2539</f>
        <v>496.42</v>
      </c>
      <c r="M2539" s="17"/>
      <c r="N2539" s="17"/>
    </row>
    <row r="2540" s="20" customFormat="true" ht="12.75" hidden="false" customHeight="false" outlineLevel="0" collapsed="false">
      <c r="A2540" s="17" t="n">
        <v>289</v>
      </c>
      <c r="B2540" s="17" t="s">
        <v>2813</v>
      </c>
      <c r="C2540" s="59" t="s">
        <v>3368</v>
      </c>
      <c r="D2540" s="40" t="s">
        <v>3393</v>
      </c>
      <c r="E2540" s="59" t="s">
        <v>3394</v>
      </c>
      <c r="F2540" s="19" t="n">
        <v>1000</v>
      </c>
      <c r="G2540" s="19" t="n">
        <v>237.89</v>
      </c>
      <c r="H2540" s="19"/>
      <c r="I2540" s="19" t="n">
        <f aca="false">F2540-G2540-H2540</f>
        <v>762.11</v>
      </c>
      <c r="J2540" s="19" t="n">
        <v>265.69</v>
      </c>
      <c r="K2540" s="19"/>
      <c r="L2540" s="19" t="n">
        <f aca="false">I2540-J2540-K2540</f>
        <v>496.42</v>
      </c>
      <c r="M2540" s="17"/>
      <c r="N2540" s="17"/>
    </row>
    <row r="2541" s="20" customFormat="true" ht="12.75" hidden="false" customHeight="false" outlineLevel="0" collapsed="false">
      <c r="A2541" s="17" t="n">
        <v>290</v>
      </c>
      <c r="B2541" s="17" t="s">
        <v>2813</v>
      </c>
      <c r="C2541" s="59" t="s">
        <v>3368</v>
      </c>
      <c r="D2541" s="40" t="s">
        <v>3395</v>
      </c>
      <c r="E2541" s="59" t="s">
        <v>3396</v>
      </c>
      <c r="F2541" s="19" t="n">
        <v>1000</v>
      </c>
      <c r="G2541" s="19" t="n">
        <v>237.89</v>
      </c>
      <c r="H2541" s="19"/>
      <c r="I2541" s="19" t="n">
        <f aca="false">F2541-G2541-H2541</f>
        <v>762.11</v>
      </c>
      <c r="J2541" s="19" t="n">
        <v>265.69</v>
      </c>
      <c r="K2541" s="19"/>
      <c r="L2541" s="19" t="n">
        <f aca="false">I2541-J2541-K2541</f>
        <v>496.42</v>
      </c>
      <c r="M2541" s="17"/>
      <c r="N2541" s="17"/>
    </row>
    <row r="2542" s="20" customFormat="true" ht="12.75" hidden="false" customHeight="false" outlineLevel="0" collapsed="false">
      <c r="A2542" s="17" t="n">
        <v>291</v>
      </c>
      <c r="B2542" s="17" t="s">
        <v>2813</v>
      </c>
      <c r="C2542" s="59" t="s">
        <v>3368</v>
      </c>
      <c r="D2542" s="40" t="s">
        <v>3397</v>
      </c>
      <c r="E2542" s="59" t="s">
        <v>3398</v>
      </c>
      <c r="F2542" s="19" t="n">
        <v>1000</v>
      </c>
      <c r="G2542" s="19" t="n">
        <v>237.89</v>
      </c>
      <c r="H2542" s="19"/>
      <c r="I2542" s="19" t="n">
        <f aca="false">F2542-G2542-H2542</f>
        <v>762.11</v>
      </c>
      <c r="J2542" s="19" t="n">
        <v>265.69</v>
      </c>
      <c r="K2542" s="19"/>
      <c r="L2542" s="19" t="n">
        <f aca="false">I2542-J2542-K2542</f>
        <v>496.42</v>
      </c>
      <c r="M2542" s="17"/>
      <c r="N2542" s="17"/>
    </row>
    <row r="2543" s="20" customFormat="true" ht="12.75" hidden="false" customHeight="false" outlineLevel="0" collapsed="false">
      <c r="A2543" s="17" t="n">
        <v>292</v>
      </c>
      <c r="B2543" s="17" t="s">
        <v>2813</v>
      </c>
      <c r="C2543" s="59" t="s">
        <v>3368</v>
      </c>
      <c r="D2543" s="40" t="s">
        <v>3399</v>
      </c>
      <c r="E2543" s="59" t="s">
        <v>3400</v>
      </c>
      <c r="F2543" s="19" t="n">
        <v>1000</v>
      </c>
      <c r="G2543" s="19" t="n">
        <v>237.89</v>
      </c>
      <c r="H2543" s="19"/>
      <c r="I2543" s="19" t="n">
        <f aca="false">F2543-G2543-H2543</f>
        <v>762.11</v>
      </c>
      <c r="J2543" s="19" t="n">
        <v>265.69</v>
      </c>
      <c r="K2543" s="19"/>
      <c r="L2543" s="19" t="n">
        <f aca="false">I2543-J2543-K2543</f>
        <v>496.42</v>
      </c>
      <c r="M2543" s="17"/>
      <c r="N2543" s="17"/>
    </row>
    <row r="2544" s="20" customFormat="true" ht="12.75" hidden="false" customHeight="false" outlineLevel="0" collapsed="false">
      <c r="A2544" s="17" t="n">
        <v>293</v>
      </c>
      <c r="B2544" s="17" t="s">
        <v>2813</v>
      </c>
      <c r="C2544" s="59" t="s">
        <v>3368</v>
      </c>
      <c r="D2544" s="40" t="s">
        <v>3401</v>
      </c>
      <c r="E2544" s="59" t="s">
        <v>3402</v>
      </c>
      <c r="F2544" s="19" t="n">
        <v>1000</v>
      </c>
      <c r="G2544" s="19" t="n">
        <v>237.89</v>
      </c>
      <c r="H2544" s="19"/>
      <c r="I2544" s="19" t="n">
        <f aca="false">F2544-G2544-H2544</f>
        <v>762.11</v>
      </c>
      <c r="J2544" s="19" t="n">
        <v>265.69</v>
      </c>
      <c r="K2544" s="19"/>
      <c r="L2544" s="19" t="n">
        <f aca="false">I2544-J2544-K2544</f>
        <v>496.42</v>
      </c>
      <c r="M2544" s="17"/>
      <c r="N2544" s="17"/>
    </row>
    <row r="2545" s="20" customFormat="true" ht="12.75" hidden="false" customHeight="false" outlineLevel="0" collapsed="false">
      <c r="A2545" s="17" t="n">
        <v>294</v>
      </c>
      <c r="B2545" s="17" t="s">
        <v>2813</v>
      </c>
      <c r="C2545" s="59" t="s">
        <v>3368</v>
      </c>
      <c r="D2545" s="40" t="s">
        <v>3403</v>
      </c>
      <c r="E2545" s="59" t="s">
        <v>3404</v>
      </c>
      <c r="F2545" s="19" t="n">
        <v>1000</v>
      </c>
      <c r="G2545" s="19" t="n">
        <v>237.89</v>
      </c>
      <c r="H2545" s="19"/>
      <c r="I2545" s="19" t="n">
        <f aca="false">F2545-G2545-H2545</f>
        <v>762.11</v>
      </c>
      <c r="J2545" s="19" t="n">
        <v>265.69</v>
      </c>
      <c r="K2545" s="19"/>
      <c r="L2545" s="19" t="n">
        <f aca="false">I2545-J2545-K2545</f>
        <v>496.42</v>
      </c>
      <c r="M2545" s="17"/>
      <c r="N2545" s="17"/>
    </row>
    <row r="2546" s="20" customFormat="true" ht="12.75" hidden="false" customHeight="false" outlineLevel="0" collapsed="false">
      <c r="A2546" s="17" t="n">
        <v>295</v>
      </c>
      <c r="B2546" s="17" t="s">
        <v>2813</v>
      </c>
      <c r="C2546" s="59" t="s">
        <v>3368</v>
      </c>
      <c r="D2546" s="40" t="s">
        <v>3405</v>
      </c>
      <c r="E2546" s="59" t="s">
        <v>3406</v>
      </c>
      <c r="F2546" s="19" t="n">
        <v>1000</v>
      </c>
      <c r="G2546" s="19" t="n">
        <v>237.89</v>
      </c>
      <c r="H2546" s="19"/>
      <c r="I2546" s="19" t="n">
        <f aca="false">F2546-G2546-H2546</f>
        <v>762.11</v>
      </c>
      <c r="J2546" s="19" t="n">
        <v>265.69</v>
      </c>
      <c r="K2546" s="19"/>
      <c r="L2546" s="19" t="n">
        <f aca="false">I2546-J2546-K2546</f>
        <v>496.42</v>
      </c>
      <c r="M2546" s="17"/>
      <c r="N2546" s="17"/>
    </row>
    <row r="2547" s="20" customFormat="true" ht="12.75" hidden="false" customHeight="false" outlineLevel="0" collapsed="false">
      <c r="A2547" s="17" t="n">
        <v>296</v>
      </c>
      <c r="B2547" s="17" t="s">
        <v>2813</v>
      </c>
      <c r="C2547" s="59" t="s">
        <v>3368</v>
      </c>
      <c r="D2547" s="40" t="s">
        <v>3407</v>
      </c>
      <c r="E2547" s="59" t="s">
        <v>3408</v>
      </c>
      <c r="F2547" s="19" t="n">
        <v>1000</v>
      </c>
      <c r="G2547" s="19" t="n">
        <v>237.89</v>
      </c>
      <c r="H2547" s="19"/>
      <c r="I2547" s="19" t="n">
        <f aca="false">F2547-G2547-H2547</f>
        <v>762.11</v>
      </c>
      <c r="J2547" s="19" t="n">
        <v>265.69</v>
      </c>
      <c r="K2547" s="19"/>
      <c r="L2547" s="19" t="n">
        <f aca="false">I2547-J2547-K2547</f>
        <v>496.42</v>
      </c>
      <c r="M2547" s="17"/>
      <c r="N2547" s="17"/>
    </row>
    <row r="2548" s="20" customFormat="true" ht="12.75" hidden="false" customHeight="false" outlineLevel="0" collapsed="false">
      <c r="A2548" s="17" t="n">
        <v>297</v>
      </c>
      <c r="B2548" s="17" t="s">
        <v>2813</v>
      </c>
      <c r="C2548" s="59" t="s">
        <v>3368</v>
      </c>
      <c r="D2548" s="40" t="s">
        <v>3409</v>
      </c>
      <c r="E2548" s="59" t="s">
        <v>3410</v>
      </c>
      <c r="F2548" s="19" t="n">
        <v>1000</v>
      </c>
      <c r="G2548" s="19" t="n">
        <v>237.89</v>
      </c>
      <c r="H2548" s="19"/>
      <c r="I2548" s="19" t="n">
        <f aca="false">F2548-G2548-H2548</f>
        <v>762.11</v>
      </c>
      <c r="J2548" s="19" t="n">
        <v>265.69</v>
      </c>
      <c r="K2548" s="19"/>
      <c r="L2548" s="19" t="n">
        <f aca="false">I2548-J2548-K2548</f>
        <v>496.42</v>
      </c>
      <c r="M2548" s="17"/>
      <c r="N2548" s="17"/>
    </row>
    <row r="2549" s="20" customFormat="true" ht="12.75" hidden="false" customHeight="false" outlineLevel="0" collapsed="false">
      <c r="A2549" s="17" t="n">
        <v>298</v>
      </c>
      <c r="B2549" s="17" t="s">
        <v>2813</v>
      </c>
      <c r="C2549" s="59" t="s">
        <v>3368</v>
      </c>
      <c r="D2549" s="40" t="s">
        <v>3411</v>
      </c>
      <c r="E2549" s="59" t="s">
        <v>3412</v>
      </c>
      <c r="F2549" s="19" t="n">
        <v>1000</v>
      </c>
      <c r="G2549" s="19" t="n">
        <v>237.89</v>
      </c>
      <c r="H2549" s="19"/>
      <c r="I2549" s="19" t="n">
        <f aca="false">F2549-G2549-H2549</f>
        <v>762.11</v>
      </c>
      <c r="J2549" s="19" t="n">
        <v>265.69</v>
      </c>
      <c r="K2549" s="19"/>
      <c r="L2549" s="19" t="n">
        <f aca="false">I2549-J2549-K2549</f>
        <v>496.42</v>
      </c>
      <c r="M2549" s="17"/>
      <c r="N2549" s="17"/>
    </row>
    <row r="2550" s="20" customFormat="true" ht="12.75" hidden="false" customHeight="false" outlineLevel="0" collapsed="false">
      <c r="A2550" s="17" t="n">
        <v>299</v>
      </c>
      <c r="B2550" s="17" t="s">
        <v>2813</v>
      </c>
      <c r="C2550" s="59" t="s">
        <v>3368</v>
      </c>
      <c r="D2550" s="40" t="s">
        <v>3413</v>
      </c>
      <c r="E2550" s="59" t="s">
        <v>3414</v>
      </c>
      <c r="F2550" s="19" t="n">
        <v>1000</v>
      </c>
      <c r="G2550" s="19" t="n">
        <v>237.89</v>
      </c>
      <c r="H2550" s="19"/>
      <c r="I2550" s="19" t="n">
        <f aca="false">F2550-G2550-H2550</f>
        <v>762.11</v>
      </c>
      <c r="J2550" s="19" t="n">
        <v>265.69</v>
      </c>
      <c r="K2550" s="19"/>
      <c r="L2550" s="19" t="n">
        <f aca="false">I2550-J2550-K2550</f>
        <v>496.42</v>
      </c>
      <c r="M2550" s="17"/>
      <c r="N2550" s="17"/>
    </row>
    <row r="2551" s="20" customFormat="true" ht="12.75" hidden="false" customHeight="false" outlineLevel="0" collapsed="false">
      <c r="A2551" s="17" t="n">
        <v>300</v>
      </c>
      <c r="B2551" s="17" t="s">
        <v>2813</v>
      </c>
      <c r="C2551" s="59" t="s">
        <v>3368</v>
      </c>
      <c r="D2551" s="40" t="s">
        <v>3415</v>
      </c>
      <c r="E2551" s="59" t="s">
        <v>3416</v>
      </c>
      <c r="F2551" s="19" t="n">
        <v>1000</v>
      </c>
      <c r="G2551" s="19" t="n">
        <v>237.89</v>
      </c>
      <c r="H2551" s="19"/>
      <c r="I2551" s="19" t="n">
        <f aca="false">F2551-G2551-H2551</f>
        <v>762.11</v>
      </c>
      <c r="J2551" s="19" t="n">
        <v>265.69</v>
      </c>
      <c r="K2551" s="19"/>
      <c r="L2551" s="19" t="n">
        <f aca="false">I2551-J2551-K2551</f>
        <v>496.42</v>
      </c>
      <c r="M2551" s="17"/>
      <c r="N2551" s="17"/>
    </row>
    <row r="2552" s="20" customFormat="true" ht="12.75" hidden="false" customHeight="false" outlineLevel="0" collapsed="false">
      <c r="A2552" s="17" t="n">
        <v>301</v>
      </c>
      <c r="B2552" s="17" t="s">
        <v>2813</v>
      </c>
      <c r="C2552" s="59" t="s">
        <v>3368</v>
      </c>
      <c r="D2552" s="40" t="s">
        <v>3417</v>
      </c>
      <c r="E2552" s="59" t="s">
        <v>3418</v>
      </c>
      <c r="F2552" s="19" t="n">
        <v>1000</v>
      </c>
      <c r="G2552" s="19" t="n">
        <v>237.89</v>
      </c>
      <c r="H2552" s="19"/>
      <c r="I2552" s="19" t="n">
        <f aca="false">F2552-G2552-H2552</f>
        <v>762.11</v>
      </c>
      <c r="J2552" s="19" t="n">
        <v>265.69</v>
      </c>
      <c r="K2552" s="19"/>
      <c r="L2552" s="19" t="n">
        <f aca="false">I2552-J2552-K2552</f>
        <v>496.42</v>
      </c>
      <c r="M2552" s="17"/>
      <c r="N2552" s="17"/>
    </row>
    <row r="2553" s="20" customFormat="true" ht="12.75" hidden="false" customHeight="false" outlineLevel="0" collapsed="false">
      <c r="A2553" s="17" t="n">
        <v>302</v>
      </c>
      <c r="B2553" s="17" t="s">
        <v>2813</v>
      </c>
      <c r="C2553" s="59" t="s">
        <v>3368</v>
      </c>
      <c r="D2553" s="40" t="s">
        <v>3419</v>
      </c>
      <c r="E2553" s="59" t="s">
        <v>3420</v>
      </c>
      <c r="F2553" s="19" t="n">
        <v>1000</v>
      </c>
      <c r="G2553" s="19" t="n">
        <v>237.89</v>
      </c>
      <c r="H2553" s="19"/>
      <c r="I2553" s="19" t="n">
        <f aca="false">F2553-G2553-H2553</f>
        <v>762.11</v>
      </c>
      <c r="J2553" s="19" t="n">
        <v>265.69</v>
      </c>
      <c r="K2553" s="19"/>
      <c r="L2553" s="19" t="n">
        <f aca="false">I2553-J2553-K2553</f>
        <v>496.42</v>
      </c>
      <c r="M2553" s="17"/>
      <c r="N2553" s="17"/>
    </row>
    <row r="2554" s="20" customFormat="true" ht="12.75" hidden="false" customHeight="false" outlineLevel="0" collapsed="false">
      <c r="A2554" s="17" t="n">
        <v>303</v>
      </c>
      <c r="B2554" s="17" t="s">
        <v>2813</v>
      </c>
      <c r="C2554" s="59" t="s">
        <v>3368</v>
      </c>
      <c r="D2554" s="40" t="s">
        <v>3421</v>
      </c>
      <c r="E2554" s="59" t="s">
        <v>3422</v>
      </c>
      <c r="F2554" s="19" t="n">
        <v>1000</v>
      </c>
      <c r="G2554" s="19" t="n">
        <v>237.89</v>
      </c>
      <c r="H2554" s="19"/>
      <c r="I2554" s="19" t="n">
        <f aca="false">F2554-G2554-H2554</f>
        <v>762.11</v>
      </c>
      <c r="J2554" s="19" t="n">
        <v>265.69</v>
      </c>
      <c r="K2554" s="19"/>
      <c r="L2554" s="19" t="n">
        <f aca="false">I2554-J2554-K2554</f>
        <v>496.42</v>
      </c>
      <c r="M2554" s="17"/>
      <c r="N2554" s="17"/>
    </row>
    <row r="2555" s="20" customFormat="true" ht="12.75" hidden="false" customHeight="false" outlineLevel="0" collapsed="false">
      <c r="A2555" s="17" t="n">
        <v>304</v>
      </c>
      <c r="B2555" s="17" t="s">
        <v>2813</v>
      </c>
      <c r="C2555" s="59" t="s">
        <v>3423</v>
      </c>
      <c r="D2555" s="40" t="s">
        <v>3424</v>
      </c>
      <c r="E2555" s="59" t="s">
        <v>3425</v>
      </c>
      <c r="F2555" s="19" t="n">
        <v>1000</v>
      </c>
      <c r="G2555" s="19" t="n">
        <v>237.89</v>
      </c>
      <c r="H2555" s="19"/>
      <c r="I2555" s="19" t="n">
        <f aca="false">F2555-G2555-H2555</f>
        <v>762.11</v>
      </c>
      <c r="J2555" s="19" t="n">
        <v>265.69</v>
      </c>
      <c r="K2555" s="19"/>
      <c r="L2555" s="19" t="n">
        <f aca="false">I2555-J2555-K2555</f>
        <v>496.42</v>
      </c>
      <c r="M2555" s="17"/>
      <c r="N2555" s="17"/>
    </row>
    <row r="2556" s="20" customFormat="true" ht="12.75" hidden="false" customHeight="false" outlineLevel="0" collapsed="false">
      <c r="A2556" s="17" t="n">
        <v>305</v>
      </c>
      <c r="B2556" s="17" t="s">
        <v>2813</v>
      </c>
      <c r="C2556" s="59" t="s">
        <v>3423</v>
      </c>
      <c r="D2556" s="40" t="s">
        <v>3426</v>
      </c>
      <c r="E2556" s="59" t="s">
        <v>3427</v>
      </c>
      <c r="F2556" s="19" t="n">
        <v>1000</v>
      </c>
      <c r="G2556" s="19" t="n">
        <v>237.89</v>
      </c>
      <c r="H2556" s="19"/>
      <c r="I2556" s="19" t="n">
        <f aca="false">F2556-G2556-H2556</f>
        <v>762.11</v>
      </c>
      <c r="J2556" s="19" t="n">
        <v>265.69</v>
      </c>
      <c r="K2556" s="19"/>
      <c r="L2556" s="19" t="n">
        <f aca="false">I2556-J2556-K2556</f>
        <v>496.42</v>
      </c>
      <c r="M2556" s="17"/>
      <c r="N2556" s="17"/>
    </row>
    <row r="2557" s="20" customFormat="true" ht="12.75" hidden="false" customHeight="false" outlineLevel="0" collapsed="false">
      <c r="A2557" s="17" t="n">
        <v>306</v>
      </c>
      <c r="B2557" s="17" t="s">
        <v>2813</v>
      </c>
      <c r="C2557" s="59" t="s">
        <v>3423</v>
      </c>
      <c r="D2557" s="40" t="s">
        <v>3428</v>
      </c>
      <c r="E2557" s="59" t="s">
        <v>3429</v>
      </c>
      <c r="F2557" s="19" t="n">
        <v>1000</v>
      </c>
      <c r="G2557" s="19" t="n">
        <v>237.89</v>
      </c>
      <c r="H2557" s="19"/>
      <c r="I2557" s="19" t="n">
        <f aca="false">F2557-G2557-H2557</f>
        <v>762.11</v>
      </c>
      <c r="J2557" s="19" t="n">
        <v>265.69</v>
      </c>
      <c r="K2557" s="19"/>
      <c r="L2557" s="19" t="n">
        <f aca="false">I2557-J2557-K2557</f>
        <v>496.42</v>
      </c>
      <c r="M2557" s="17"/>
      <c r="N2557" s="17"/>
    </row>
    <row r="2558" s="20" customFormat="true" ht="12.75" hidden="false" customHeight="false" outlineLevel="0" collapsed="false">
      <c r="A2558" s="17" t="n">
        <v>307</v>
      </c>
      <c r="B2558" s="17" t="s">
        <v>2813</v>
      </c>
      <c r="C2558" s="59" t="s">
        <v>3423</v>
      </c>
      <c r="D2558" s="40" t="s">
        <v>3430</v>
      </c>
      <c r="E2558" s="59" t="s">
        <v>3431</v>
      </c>
      <c r="F2558" s="19" t="n">
        <v>1000</v>
      </c>
      <c r="G2558" s="19" t="n">
        <v>237.89</v>
      </c>
      <c r="H2558" s="19"/>
      <c r="I2558" s="19" t="n">
        <f aca="false">F2558-G2558-H2558</f>
        <v>762.11</v>
      </c>
      <c r="J2558" s="19" t="n">
        <v>265.69</v>
      </c>
      <c r="K2558" s="19"/>
      <c r="L2558" s="19" t="n">
        <f aca="false">I2558-J2558-K2558</f>
        <v>496.42</v>
      </c>
      <c r="M2558" s="17"/>
      <c r="N2558" s="17"/>
    </row>
    <row r="2559" s="20" customFormat="true" ht="12.75" hidden="false" customHeight="false" outlineLevel="0" collapsed="false">
      <c r="A2559" s="17" t="n">
        <v>308</v>
      </c>
      <c r="B2559" s="17" t="s">
        <v>2813</v>
      </c>
      <c r="C2559" s="59" t="s">
        <v>3423</v>
      </c>
      <c r="D2559" s="40" t="s">
        <v>3432</v>
      </c>
      <c r="E2559" s="59" t="s">
        <v>3433</v>
      </c>
      <c r="F2559" s="19" t="n">
        <v>1000</v>
      </c>
      <c r="G2559" s="19" t="n">
        <v>237.89</v>
      </c>
      <c r="H2559" s="19"/>
      <c r="I2559" s="19" t="n">
        <f aca="false">F2559-G2559-H2559</f>
        <v>762.11</v>
      </c>
      <c r="J2559" s="19" t="n">
        <v>265.69</v>
      </c>
      <c r="K2559" s="19"/>
      <c r="L2559" s="19" t="n">
        <f aca="false">I2559-J2559-K2559</f>
        <v>496.42</v>
      </c>
      <c r="M2559" s="17"/>
      <c r="N2559" s="17"/>
    </row>
    <row r="2560" s="20" customFormat="true" ht="12.75" hidden="false" customHeight="false" outlineLevel="0" collapsed="false">
      <c r="A2560" s="17" t="n">
        <v>309</v>
      </c>
      <c r="B2560" s="17" t="s">
        <v>2813</v>
      </c>
      <c r="C2560" s="59" t="s">
        <v>3423</v>
      </c>
      <c r="D2560" s="40" t="s">
        <v>3434</v>
      </c>
      <c r="E2560" s="59" t="s">
        <v>3435</v>
      </c>
      <c r="F2560" s="19" t="n">
        <v>1000</v>
      </c>
      <c r="G2560" s="19" t="n">
        <v>237.89</v>
      </c>
      <c r="H2560" s="19"/>
      <c r="I2560" s="19" t="n">
        <f aca="false">F2560-G2560-H2560</f>
        <v>762.11</v>
      </c>
      <c r="J2560" s="19" t="n">
        <v>265.69</v>
      </c>
      <c r="K2560" s="19"/>
      <c r="L2560" s="19" t="n">
        <f aca="false">I2560-J2560-K2560</f>
        <v>496.42</v>
      </c>
      <c r="M2560" s="17"/>
      <c r="N2560" s="17"/>
    </row>
    <row r="2561" s="20" customFormat="true" ht="12.75" hidden="false" customHeight="false" outlineLevel="0" collapsed="false">
      <c r="A2561" s="17" t="n">
        <v>310</v>
      </c>
      <c r="B2561" s="17" t="s">
        <v>2813</v>
      </c>
      <c r="C2561" s="59" t="s">
        <v>3423</v>
      </c>
      <c r="D2561" s="40" t="s">
        <v>3436</v>
      </c>
      <c r="E2561" s="59" t="s">
        <v>3437</v>
      </c>
      <c r="F2561" s="19" t="n">
        <v>1000</v>
      </c>
      <c r="G2561" s="19" t="n">
        <v>237.89</v>
      </c>
      <c r="H2561" s="19"/>
      <c r="I2561" s="19" t="n">
        <f aca="false">F2561-G2561-H2561</f>
        <v>762.11</v>
      </c>
      <c r="J2561" s="19" t="n">
        <v>265.69</v>
      </c>
      <c r="K2561" s="19"/>
      <c r="L2561" s="19" t="n">
        <f aca="false">I2561-J2561-K2561</f>
        <v>496.42</v>
      </c>
      <c r="M2561" s="17"/>
      <c r="N2561" s="17"/>
    </row>
    <row r="2562" s="20" customFormat="true" ht="12.75" hidden="false" customHeight="false" outlineLevel="0" collapsed="false">
      <c r="A2562" s="17" t="n">
        <v>311</v>
      </c>
      <c r="B2562" s="17" t="s">
        <v>2813</v>
      </c>
      <c r="C2562" s="59" t="s">
        <v>3423</v>
      </c>
      <c r="D2562" s="40" t="s">
        <v>3438</v>
      </c>
      <c r="E2562" s="59" t="s">
        <v>3439</v>
      </c>
      <c r="F2562" s="19" t="n">
        <v>1000</v>
      </c>
      <c r="G2562" s="19" t="n">
        <v>237.89</v>
      </c>
      <c r="H2562" s="19"/>
      <c r="I2562" s="19" t="n">
        <f aca="false">F2562-G2562-H2562</f>
        <v>762.11</v>
      </c>
      <c r="J2562" s="19" t="n">
        <v>265.69</v>
      </c>
      <c r="K2562" s="19"/>
      <c r="L2562" s="19" t="n">
        <f aca="false">I2562-J2562-K2562</f>
        <v>496.42</v>
      </c>
      <c r="M2562" s="17"/>
      <c r="N2562" s="17"/>
    </row>
    <row r="2563" s="20" customFormat="true" ht="12.75" hidden="false" customHeight="false" outlineLevel="0" collapsed="false">
      <c r="A2563" s="17" t="n">
        <v>312</v>
      </c>
      <c r="B2563" s="17" t="s">
        <v>2813</v>
      </c>
      <c r="C2563" s="59" t="s">
        <v>3423</v>
      </c>
      <c r="D2563" s="40" t="s">
        <v>3440</v>
      </c>
      <c r="E2563" s="59" t="s">
        <v>3441</v>
      </c>
      <c r="F2563" s="19" t="n">
        <v>1000</v>
      </c>
      <c r="G2563" s="19" t="n">
        <v>237.89</v>
      </c>
      <c r="H2563" s="19"/>
      <c r="I2563" s="19" t="n">
        <f aca="false">F2563-G2563-H2563</f>
        <v>762.11</v>
      </c>
      <c r="J2563" s="19" t="n">
        <v>265.69</v>
      </c>
      <c r="K2563" s="19"/>
      <c r="L2563" s="19" t="n">
        <f aca="false">I2563-J2563-K2563</f>
        <v>496.42</v>
      </c>
      <c r="M2563" s="17"/>
      <c r="N2563" s="17"/>
    </row>
    <row r="2564" s="20" customFormat="true" ht="12.75" hidden="false" customHeight="false" outlineLevel="0" collapsed="false">
      <c r="A2564" s="17" t="n">
        <v>313</v>
      </c>
      <c r="B2564" s="17" t="s">
        <v>2813</v>
      </c>
      <c r="C2564" s="59" t="s">
        <v>3423</v>
      </c>
      <c r="D2564" s="40" t="s">
        <v>3442</v>
      </c>
      <c r="E2564" s="59" t="s">
        <v>3443</v>
      </c>
      <c r="F2564" s="19" t="n">
        <v>1000</v>
      </c>
      <c r="G2564" s="19" t="n">
        <v>237.89</v>
      </c>
      <c r="H2564" s="19"/>
      <c r="I2564" s="19" t="n">
        <f aca="false">F2564-G2564-H2564</f>
        <v>762.11</v>
      </c>
      <c r="J2564" s="19" t="n">
        <v>265.69</v>
      </c>
      <c r="K2564" s="19"/>
      <c r="L2564" s="19" t="n">
        <f aca="false">I2564-J2564-K2564</f>
        <v>496.42</v>
      </c>
      <c r="M2564" s="17"/>
      <c r="N2564" s="17"/>
    </row>
    <row r="2565" s="20" customFormat="true" ht="12.75" hidden="false" customHeight="false" outlineLevel="0" collapsed="false">
      <c r="A2565" s="17" t="n">
        <v>314</v>
      </c>
      <c r="B2565" s="17" t="s">
        <v>2813</v>
      </c>
      <c r="C2565" s="59" t="s">
        <v>3423</v>
      </c>
      <c r="D2565" s="40" t="s">
        <v>3444</v>
      </c>
      <c r="E2565" s="59" t="s">
        <v>3445</v>
      </c>
      <c r="F2565" s="19" t="n">
        <v>1000</v>
      </c>
      <c r="G2565" s="19" t="n">
        <v>237.89</v>
      </c>
      <c r="H2565" s="19"/>
      <c r="I2565" s="19" t="n">
        <f aca="false">F2565-G2565-H2565</f>
        <v>762.11</v>
      </c>
      <c r="J2565" s="19" t="n">
        <v>265.69</v>
      </c>
      <c r="K2565" s="19"/>
      <c r="L2565" s="19" t="n">
        <f aca="false">I2565-J2565-K2565</f>
        <v>496.42</v>
      </c>
      <c r="M2565" s="17"/>
      <c r="N2565" s="17"/>
    </row>
    <row r="2566" s="20" customFormat="true" ht="12.75" hidden="false" customHeight="false" outlineLevel="0" collapsed="false">
      <c r="A2566" s="17" t="n">
        <v>315</v>
      </c>
      <c r="B2566" s="17" t="s">
        <v>2813</v>
      </c>
      <c r="C2566" s="59" t="s">
        <v>3423</v>
      </c>
      <c r="D2566" s="40" t="s">
        <v>3446</v>
      </c>
      <c r="E2566" s="59" t="s">
        <v>3447</v>
      </c>
      <c r="F2566" s="19" t="n">
        <v>1000</v>
      </c>
      <c r="G2566" s="19" t="n">
        <v>237.89</v>
      </c>
      <c r="H2566" s="19"/>
      <c r="I2566" s="19" t="n">
        <f aca="false">F2566-G2566-H2566</f>
        <v>762.11</v>
      </c>
      <c r="J2566" s="19" t="n">
        <v>265.69</v>
      </c>
      <c r="K2566" s="19"/>
      <c r="L2566" s="19" t="n">
        <f aca="false">I2566-J2566-K2566</f>
        <v>496.42</v>
      </c>
      <c r="M2566" s="17"/>
      <c r="N2566" s="17"/>
    </row>
    <row r="2567" s="20" customFormat="true" ht="12.75" hidden="false" customHeight="false" outlineLevel="0" collapsed="false">
      <c r="A2567" s="17" t="n">
        <v>316</v>
      </c>
      <c r="B2567" s="17" t="s">
        <v>2813</v>
      </c>
      <c r="C2567" s="59" t="s">
        <v>3423</v>
      </c>
      <c r="D2567" s="40" t="s">
        <v>3448</v>
      </c>
      <c r="E2567" s="59" t="s">
        <v>3449</v>
      </c>
      <c r="F2567" s="19" t="n">
        <v>1000</v>
      </c>
      <c r="G2567" s="19" t="n">
        <v>237.89</v>
      </c>
      <c r="H2567" s="19"/>
      <c r="I2567" s="19" t="n">
        <f aca="false">F2567-G2567-H2567</f>
        <v>762.11</v>
      </c>
      <c r="J2567" s="19" t="n">
        <v>265.69</v>
      </c>
      <c r="K2567" s="19"/>
      <c r="L2567" s="19" t="n">
        <f aca="false">I2567-J2567-K2567</f>
        <v>496.42</v>
      </c>
      <c r="M2567" s="17"/>
      <c r="N2567" s="17"/>
    </row>
    <row r="2568" s="20" customFormat="true" ht="12.75" hidden="false" customHeight="false" outlineLevel="0" collapsed="false">
      <c r="A2568" s="17" t="n">
        <v>317</v>
      </c>
      <c r="B2568" s="17" t="s">
        <v>2813</v>
      </c>
      <c r="C2568" s="59" t="s">
        <v>3423</v>
      </c>
      <c r="D2568" s="40" t="s">
        <v>3450</v>
      </c>
      <c r="E2568" s="59" t="s">
        <v>3451</v>
      </c>
      <c r="F2568" s="19" t="n">
        <v>1000</v>
      </c>
      <c r="G2568" s="19" t="n">
        <v>237.89</v>
      </c>
      <c r="H2568" s="19"/>
      <c r="I2568" s="19" t="n">
        <f aca="false">F2568-G2568-H2568</f>
        <v>762.11</v>
      </c>
      <c r="J2568" s="19" t="n">
        <v>265.69</v>
      </c>
      <c r="K2568" s="19"/>
      <c r="L2568" s="19" t="n">
        <f aca="false">I2568-J2568-K2568</f>
        <v>496.42</v>
      </c>
      <c r="M2568" s="17"/>
      <c r="N2568" s="17"/>
    </row>
    <row r="2569" s="20" customFormat="true" ht="12.75" hidden="false" customHeight="false" outlineLevel="0" collapsed="false">
      <c r="A2569" s="17" t="n">
        <v>318</v>
      </c>
      <c r="B2569" s="17" t="s">
        <v>2813</v>
      </c>
      <c r="C2569" s="59" t="s">
        <v>3423</v>
      </c>
      <c r="D2569" s="40" t="s">
        <v>3452</v>
      </c>
      <c r="E2569" s="59" t="s">
        <v>3453</v>
      </c>
      <c r="F2569" s="19" t="n">
        <v>1000</v>
      </c>
      <c r="G2569" s="19" t="n">
        <v>237.89</v>
      </c>
      <c r="H2569" s="19"/>
      <c r="I2569" s="19" t="n">
        <f aca="false">F2569-G2569-H2569</f>
        <v>762.11</v>
      </c>
      <c r="J2569" s="19" t="n">
        <v>265.69</v>
      </c>
      <c r="K2569" s="19"/>
      <c r="L2569" s="19" t="n">
        <f aca="false">I2569-J2569-K2569</f>
        <v>496.42</v>
      </c>
      <c r="M2569" s="17"/>
      <c r="N2569" s="17"/>
    </row>
    <row r="2570" s="20" customFormat="true" ht="12.75" hidden="false" customHeight="false" outlineLevel="0" collapsed="false">
      <c r="A2570" s="17" t="n">
        <v>319</v>
      </c>
      <c r="B2570" s="17" t="s">
        <v>2813</v>
      </c>
      <c r="C2570" s="59" t="s">
        <v>3423</v>
      </c>
      <c r="D2570" s="40" t="s">
        <v>3454</v>
      </c>
      <c r="E2570" s="59" t="s">
        <v>3455</v>
      </c>
      <c r="F2570" s="19" t="n">
        <v>1000</v>
      </c>
      <c r="G2570" s="19" t="n">
        <v>237.89</v>
      </c>
      <c r="H2570" s="19"/>
      <c r="I2570" s="19" t="n">
        <f aca="false">F2570-G2570-H2570</f>
        <v>762.11</v>
      </c>
      <c r="J2570" s="19" t="n">
        <v>265.69</v>
      </c>
      <c r="K2570" s="19"/>
      <c r="L2570" s="19" t="n">
        <f aca="false">I2570-J2570-K2570</f>
        <v>496.42</v>
      </c>
      <c r="M2570" s="17"/>
      <c r="N2570" s="17"/>
    </row>
    <row r="2571" s="20" customFormat="true" ht="12.75" hidden="false" customHeight="false" outlineLevel="0" collapsed="false">
      <c r="A2571" s="17" t="n">
        <v>320</v>
      </c>
      <c r="B2571" s="17" t="s">
        <v>2813</v>
      </c>
      <c r="C2571" s="59" t="s">
        <v>3423</v>
      </c>
      <c r="D2571" s="40" t="s">
        <v>3456</v>
      </c>
      <c r="E2571" s="59" t="s">
        <v>3457</v>
      </c>
      <c r="F2571" s="19" t="n">
        <v>1000</v>
      </c>
      <c r="G2571" s="19" t="n">
        <v>237.89</v>
      </c>
      <c r="H2571" s="19"/>
      <c r="I2571" s="19" t="n">
        <f aca="false">F2571-G2571-H2571</f>
        <v>762.11</v>
      </c>
      <c r="J2571" s="19" t="n">
        <v>265.69</v>
      </c>
      <c r="K2571" s="19"/>
      <c r="L2571" s="19" t="n">
        <f aca="false">I2571-J2571-K2571</f>
        <v>496.42</v>
      </c>
      <c r="M2571" s="17"/>
      <c r="N2571" s="17"/>
    </row>
    <row r="2572" s="20" customFormat="true" ht="12.75" hidden="false" customHeight="false" outlineLevel="0" collapsed="false">
      <c r="A2572" s="17" t="n">
        <v>321</v>
      </c>
      <c r="B2572" s="17" t="s">
        <v>2813</v>
      </c>
      <c r="C2572" s="59" t="s">
        <v>3423</v>
      </c>
      <c r="D2572" s="40" t="s">
        <v>3458</v>
      </c>
      <c r="E2572" s="59" t="s">
        <v>3459</v>
      </c>
      <c r="F2572" s="19" t="n">
        <v>1000</v>
      </c>
      <c r="G2572" s="19" t="n">
        <v>237.89</v>
      </c>
      <c r="H2572" s="19"/>
      <c r="I2572" s="19" t="n">
        <f aca="false">F2572-G2572-H2572</f>
        <v>762.11</v>
      </c>
      <c r="J2572" s="19" t="n">
        <v>265.69</v>
      </c>
      <c r="K2572" s="19"/>
      <c r="L2572" s="19" t="n">
        <f aca="false">I2572-J2572-K2572</f>
        <v>496.42</v>
      </c>
      <c r="M2572" s="17"/>
      <c r="N2572" s="17"/>
    </row>
    <row r="2573" s="20" customFormat="true" ht="12.75" hidden="false" customHeight="false" outlineLevel="0" collapsed="false">
      <c r="A2573" s="17" t="n">
        <v>322</v>
      </c>
      <c r="B2573" s="17" t="s">
        <v>2813</v>
      </c>
      <c r="C2573" s="59" t="s">
        <v>3423</v>
      </c>
      <c r="D2573" s="40" t="s">
        <v>3460</v>
      </c>
      <c r="E2573" s="59" t="s">
        <v>3461</v>
      </c>
      <c r="F2573" s="19" t="n">
        <v>1000</v>
      </c>
      <c r="G2573" s="19" t="n">
        <v>237.89</v>
      </c>
      <c r="H2573" s="19"/>
      <c r="I2573" s="19" t="n">
        <f aca="false">F2573-G2573-H2573</f>
        <v>762.11</v>
      </c>
      <c r="J2573" s="19" t="n">
        <v>265.69</v>
      </c>
      <c r="K2573" s="19"/>
      <c r="L2573" s="19" t="n">
        <f aca="false">I2573-J2573-K2573</f>
        <v>496.42</v>
      </c>
      <c r="M2573" s="17"/>
      <c r="N2573" s="17"/>
    </row>
    <row r="2574" s="20" customFormat="true" ht="12.75" hidden="false" customHeight="false" outlineLevel="0" collapsed="false">
      <c r="A2574" s="17" t="n">
        <v>323</v>
      </c>
      <c r="B2574" s="17" t="s">
        <v>2813</v>
      </c>
      <c r="C2574" s="59" t="s">
        <v>3423</v>
      </c>
      <c r="D2574" s="40" t="s">
        <v>3462</v>
      </c>
      <c r="E2574" s="59" t="s">
        <v>3463</v>
      </c>
      <c r="F2574" s="19" t="n">
        <v>1000</v>
      </c>
      <c r="G2574" s="19" t="n">
        <v>237.89</v>
      </c>
      <c r="H2574" s="19"/>
      <c r="I2574" s="19" t="n">
        <f aca="false">F2574-G2574-H2574</f>
        <v>762.11</v>
      </c>
      <c r="J2574" s="19" t="n">
        <v>265.69</v>
      </c>
      <c r="K2574" s="19"/>
      <c r="L2574" s="19" t="n">
        <f aca="false">I2574-J2574-K2574</f>
        <v>496.42</v>
      </c>
      <c r="M2574" s="17"/>
      <c r="N2574" s="17"/>
    </row>
    <row r="2575" s="20" customFormat="true" ht="12.75" hidden="false" customHeight="false" outlineLevel="0" collapsed="false">
      <c r="A2575" s="17" t="n">
        <v>324</v>
      </c>
      <c r="B2575" s="17" t="s">
        <v>2813</v>
      </c>
      <c r="C2575" s="59" t="s">
        <v>3423</v>
      </c>
      <c r="D2575" s="40" t="s">
        <v>3464</v>
      </c>
      <c r="E2575" s="59" t="s">
        <v>3465</v>
      </c>
      <c r="F2575" s="19" t="n">
        <v>1000</v>
      </c>
      <c r="G2575" s="19" t="n">
        <v>237.89</v>
      </c>
      <c r="H2575" s="19"/>
      <c r="I2575" s="19" t="n">
        <f aca="false">F2575-G2575-H2575</f>
        <v>762.11</v>
      </c>
      <c r="J2575" s="19" t="n">
        <v>265.69</v>
      </c>
      <c r="K2575" s="19"/>
      <c r="L2575" s="19" t="n">
        <f aca="false">I2575-J2575-K2575</f>
        <v>496.42</v>
      </c>
      <c r="M2575" s="17"/>
      <c r="N2575" s="17"/>
    </row>
    <row r="2576" s="20" customFormat="true" ht="12.75" hidden="false" customHeight="false" outlineLevel="0" collapsed="false">
      <c r="A2576" s="17" t="n">
        <v>325</v>
      </c>
      <c r="B2576" s="17" t="s">
        <v>2813</v>
      </c>
      <c r="C2576" s="59" t="s">
        <v>3423</v>
      </c>
      <c r="D2576" s="40" t="s">
        <v>3466</v>
      </c>
      <c r="E2576" s="59" t="s">
        <v>3467</v>
      </c>
      <c r="F2576" s="19" t="n">
        <v>1000</v>
      </c>
      <c r="G2576" s="19" t="n">
        <v>237.89</v>
      </c>
      <c r="H2576" s="19"/>
      <c r="I2576" s="19" t="n">
        <f aca="false">F2576-G2576-H2576</f>
        <v>762.11</v>
      </c>
      <c r="J2576" s="19" t="n">
        <v>265.69</v>
      </c>
      <c r="K2576" s="19"/>
      <c r="L2576" s="19" t="n">
        <f aca="false">I2576-J2576-K2576</f>
        <v>496.42</v>
      </c>
      <c r="M2576" s="17"/>
      <c r="N2576" s="17"/>
    </row>
    <row r="2577" s="20" customFormat="true" ht="12.75" hidden="false" customHeight="false" outlineLevel="0" collapsed="false">
      <c r="A2577" s="17" t="n">
        <v>326</v>
      </c>
      <c r="B2577" s="17" t="s">
        <v>2813</v>
      </c>
      <c r="C2577" s="59" t="s">
        <v>3423</v>
      </c>
      <c r="D2577" s="40" t="s">
        <v>3468</v>
      </c>
      <c r="E2577" s="59" t="s">
        <v>3469</v>
      </c>
      <c r="F2577" s="19" t="n">
        <v>1000</v>
      </c>
      <c r="G2577" s="19" t="n">
        <v>237.89</v>
      </c>
      <c r="H2577" s="19"/>
      <c r="I2577" s="19" t="n">
        <f aca="false">F2577-G2577-H2577</f>
        <v>762.11</v>
      </c>
      <c r="J2577" s="19" t="n">
        <v>265.69</v>
      </c>
      <c r="K2577" s="19"/>
      <c r="L2577" s="19" t="n">
        <f aca="false">I2577-J2577-K2577</f>
        <v>496.42</v>
      </c>
      <c r="M2577" s="17"/>
      <c r="N2577" s="17"/>
    </row>
    <row r="2578" s="20" customFormat="true" ht="12.75" hidden="false" customHeight="false" outlineLevel="0" collapsed="false">
      <c r="A2578" s="17" t="n">
        <v>327</v>
      </c>
      <c r="B2578" s="17" t="s">
        <v>2813</v>
      </c>
      <c r="C2578" s="59" t="s">
        <v>3423</v>
      </c>
      <c r="D2578" s="40" t="s">
        <v>3470</v>
      </c>
      <c r="E2578" s="59" t="s">
        <v>3471</v>
      </c>
      <c r="F2578" s="19" t="n">
        <v>1000</v>
      </c>
      <c r="G2578" s="19" t="n">
        <v>237.89</v>
      </c>
      <c r="H2578" s="19"/>
      <c r="I2578" s="19" t="n">
        <f aca="false">F2578-G2578-H2578</f>
        <v>762.11</v>
      </c>
      <c r="J2578" s="19" t="n">
        <v>265.69</v>
      </c>
      <c r="K2578" s="19"/>
      <c r="L2578" s="19" t="n">
        <f aca="false">I2578-J2578-K2578</f>
        <v>496.42</v>
      </c>
      <c r="M2578" s="17"/>
      <c r="N2578" s="17"/>
    </row>
    <row r="2579" s="20" customFormat="true" ht="12.75" hidden="false" customHeight="false" outlineLevel="0" collapsed="false">
      <c r="A2579" s="17" t="n">
        <v>328</v>
      </c>
      <c r="B2579" s="17" t="s">
        <v>2813</v>
      </c>
      <c r="C2579" s="59" t="s">
        <v>3423</v>
      </c>
      <c r="D2579" s="40" t="s">
        <v>3472</v>
      </c>
      <c r="E2579" s="59" t="s">
        <v>3473</v>
      </c>
      <c r="F2579" s="19" t="n">
        <v>1000</v>
      </c>
      <c r="G2579" s="19" t="n">
        <v>237.89</v>
      </c>
      <c r="H2579" s="19"/>
      <c r="I2579" s="19" t="n">
        <f aca="false">F2579-G2579-H2579</f>
        <v>762.11</v>
      </c>
      <c r="J2579" s="19" t="n">
        <v>265.69</v>
      </c>
      <c r="K2579" s="19"/>
      <c r="L2579" s="19" t="n">
        <f aca="false">I2579-J2579-K2579</f>
        <v>496.42</v>
      </c>
      <c r="M2579" s="17"/>
      <c r="N2579" s="17"/>
    </row>
    <row r="2580" s="20" customFormat="true" ht="12.75" hidden="false" customHeight="false" outlineLevel="0" collapsed="false">
      <c r="A2580" s="17" t="n">
        <v>329</v>
      </c>
      <c r="B2580" s="17" t="s">
        <v>2813</v>
      </c>
      <c r="C2580" s="59" t="s">
        <v>3423</v>
      </c>
      <c r="D2580" s="40" t="s">
        <v>3474</v>
      </c>
      <c r="E2580" s="59" t="s">
        <v>3475</v>
      </c>
      <c r="F2580" s="19" t="n">
        <v>1000</v>
      </c>
      <c r="G2580" s="19" t="n">
        <v>237.89</v>
      </c>
      <c r="H2580" s="19"/>
      <c r="I2580" s="19" t="n">
        <f aca="false">F2580-G2580-H2580</f>
        <v>762.11</v>
      </c>
      <c r="J2580" s="19" t="n">
        <v>265.69</v>
      </c>
      <c r="K2580" s="19"/>
      <c r="L2580" s="19" t="n">
        <f aca="false">I2580-J2580-K2580</f>
        <v>496.42</v>
      </c>
      <c r="M2580" s="17"/>
      <c r="N2580" s="17"/>
    </row>
    <row r="2581" s="20" customFormat="true" ht="12.75" hidden="false" customHeight="false" outlineLevel="0" collapsed="false">
      <c r="A2581" s="17" t="n">
        <v>330</v>
      </c>
      <c r="B2581" s="17" t="s">
        <v>2813</v>
      </c>
      <c r="C2581" s="59" t="s">
        <v>3423</v>
      </c>
      <c r="D2581" s="40" t="s">
        <v>3476</v>
      </c>
      <c r="E2581" s="59" t="s">
        <v>3477</v>
      </c>
      <c r="F2581" s="19" t="n">
        <v>1000</v>
      </c>
      <c r="G2581" s="19" t="n">
        <v>237.89</v>
      </c>
      <c r="H2581" s="19"/>
      <c r="I2581" s="19" t="n">
        <f aca="false">F2581-G2581-H2581</f>
        <v>762.11</v>
      </c>
      <c r="J2581" s="19" t="n">
        <v>265.69</v>
      </c>
      <c r="K2581" s="19"/>
      <c r="L2581" s="19" t="n">
        <f aca="false">I2581-J2581-K2581</f>
        <v>496.42</v>
      </c>
      <c r="M2581" s="17"/>
      <c r="N2581" s="17"/>
    </row>
    <row r="2582" s="20" customFormat="true" ht="12.75" hidden="false" customHeight="false" outlineLevel="0" collapsed="false">
      <c r="A2582" s="17" t="n">
        <v>331</v>
      </c>
      <c r="B2582" s="17" t="s">
        <v>2813</v>
      </c>
      <c r="C2582" s="59" t="s">
        <v>3423</v>
      </c>
      <c r="D2582" s="40" t="s">
        <v>3478</v>
      </c>
      <c r="E2582" s="59" t="s">
        <v>3479</v>
      </c>
      <c r="F2582" s="19" t="n">
        <v>1000</v>
      </c>
      <c r="G2582" s="19" t="n">
        <v>237.89</v>
      </c>
      <c r="H2582" s="19"/>
      <c r="I2582" s="19" t="n">
        <f aca="false">F2582-G2582-H2582</f>
        <v>762.11</v>
      </c>
      <c r="J2582" s="19" t="n">
        <v>265.69</v>
      </c>
      <c r="K2582" s="19"/>
      <c r="L2582" s="19" t="n">
        <f aca="false">I2582-J2582-K2582</f>
        <v>496.42</v>
      </c>
      <c r="M2582" s="17"/>
      <c r="N2582" s="17"/>
    </row>
    <row r="2583" s="20" customFormat="true" ht="12.75" hidden="false" customHeight="false" outlineLevel="0" collapsed="false">
      <c r="A2583" s="17" t="n">
        <v>332</v>
      </c>
      <c r="B2583" s="17" t="s">
        <v>2813</v>
      </c>
      <c r="C2583" s="59" t="s">
        <v>3423</v>
      </c>
      <c r="D2583" s="40" t="s">
        <v>3480</v>
      </c>
      <c r="E2583" s="59" t="s">
        <v>3481</v>
      </c>
      <c r="F2583" s="19" t="n">
        <v>1000</v>
      </c>
      <c r="G2583" s="19" t="n">
        <v>237.89</v>
      </c>
      <c r="H2583" s="19"/>
      <c r="I2583" s="19" t="n">
        <f aca="false">F2583-G2583-H2583</f>
        <v>762.11</v>
      </c>
      <c r="J2583" s="19" t="n">
        <v>265.69</v>
      </c>
      <c r="K2583" s="19"/>
      <c r="L2583" s="19" t="n">
        <f aca="false">I2583-J2583-K2583</f>
        <v>496.42</v>
      </c>
      <c r="M2583" s="17"/>
      <c r="N2583" s="17"/>
    </row>
    <row r="2584" s="20" customFormat="true" ht="12.75" hidden="false" customHeight="false" outlineLevel="0" collapsed="false">
      <c r="A2584" s="17" t="n">
        <v>333</v>
      </c>
      <c r="B2584" s="17" t="s">
        <v>2813</v>
      </c>
      <c r="C2584" s="59" t="s">
        <v>3423</v>
      </c>
      <c r="D2584" s="40" t="s">
        <v>3482</v>
      </c>
      <c r="E2584" s="59" t="s">
        <v>3483</v>
      </c>
      <c r="F2584" s="19" t="n">
        <v>1000</v>
      </c>
      <c r="G2584" s="19" t="n">
        <v>237.89</v>
      </c>
      <c r="H2584" s="19"/>
      <c r="I2584" s="19" t="n">
        <f aca="false">F2584-G2584-H2584</f>
        <v>762.11</v>
      </c>
      <c r="J2584" s="19" t="n">
        <v>265.69</v>
      </c>
      <c r="K2584" s="19"/>
      <c r="L2584" s="19" t="n">
        <f aca="false">I2584-J2584-K2584</f>
        <v>496.42</v>
      </c>
      <c r="M2584" s="17"/>
      <c r="N2584" s="17"/>
    </row>
    <row r="2585" s="20" customFormat="true" ht="12.75" hidden="false" customHeight="false" outlineLevel="0" collapsed="false">
      <c r="A2585" s="17" t="n">
        <v>334</v>
      </c>
      <c r="B2585" s="17" t="s">
        <v>2813</v>
      </c>
      <c r="C2585" s="59" t="s">
        <v>3484</v>
      </c>
      <c r="D2585" s="40" t="s">
        <v>3485</v>
      </c>
      <c r="E2585" s="59" t="s">
        <v>3486</v>
      </c>
      <c r="F2585" s="19" t="n">
        <v>1000</v>
      </c>
      <c r="G2585" s="19" t="n">
        <v>237.89</v>
      </c>
      <c r="H2585" s="19"/>
      <c r="I2585" s="19" t="n">
        <f aca="false">F2585-G2585-H2585</f>
        <v>762.11</v>
      </c>
      <c r="J2585" s="19" t="n">
        <v>265.69</v>
      </c>
      <c r="K2585" s="19"/>
      <c r="L2585" s="19" t="n">
        <f aca="false">I2585-J2585-K2585</f>
        <v>496.42</v>
      </c>
      <c r="M2585" s="17"/>
      <c r="N2585" s="17"/>
    </row>
    <row r="2586" s="20" customFormat="true" ht="12.75" hidden="false" customHeight="false" outlineLevel="0" collapsed="false">
      <c r="A2586" s="17" t="n">
        <v>335</v>
      </c>
      <c r="B2586" s="17" t="s">
        <v>2813</v>
      </c>
      <c r="C2586" s="59" t="s">
        <v>3484</v>
      </c>
      <c r="D2586" s="40" t="s">
        <v>3487</v>
      </c>
      <c r="E2586" s="59" t="s">
        <v>3488</v>
      </c>
      <c r="F2586" s="19" t="n">
        <v>1000</v>
      </c>
      <c r="G2586" s="19" t="n">
        <v>237.89</v>
      </c>
      <c r="H2586" s="19"/>
      <c r="I2586" s="19" t="n">
        <f aca="false">F2586-G2586-H2586</f>
        <v>762.11</v>
      </c>
      <c r="J2586" s="19" t="n">
        <v>265.69</v>
      </c>
      <c r="K2586" s="19"/>
      <c r="L2586" s="19" t="n">
        <f aca="false">I2586-J2586-K2586</f>
        <v>496.42</v>
      </c>
      <c r="M2586" s="17"/>
      <c r="N2586" s="17"/>
    </row>
    <row r="2587" s="20" customFormat="true" ht="12.75" hidden="false" customHeight="false" outlineLevel="0" collapsed="false">
      <c r="A2587" s="17" t="n">
        <v>336</v>
      </c>
      <c r="B2587" s="17" t="s">
        <v>2813</v>
      </c>
      <c r="C2587" s="59" t="s">
        <v>3484</v>
      </c>
      <c r="D2587" s="40" t="s">
        <v>3489</v>
      </c>
      <c r="E2587" s="59" t="s">
        <v>3490</v>
      </c>
      <c r="F2587" s="19" t="n">
        <v>1000</v>
      </c>
      <c r="G2587" s="19" t="n">
        <v>237.89</v>
      </c>
      <c r="H2587" s="19"/>
      <c r="I2587" s="19" t="n">
        <f aca="false">F2587-G2587-H2587</f>
        <v>762.11</v>
      </c>
      <c r="J2587" s="19" t="n">
        <v>265.69</v>
      </c>
      <c r="K2587" s="19"/>
      <c r="L2587" s="19" t="n">
        <f aca="false">I2587-J2587-K2587</f>
        <v>496.42</v>
      </c>
      <c r="M2587" s="17"/>
      <c r="N2587" s="17"/>
    </row>
    <row r="2588" s="20" customFormat="true" ht="12.75" hidden="false" customHeight="false" outlineLevel="0" collapsed="false">
      <c r="A2588" s="17" t="n">
        <v>337</v>
      </c>
      <c r="B2588" s="17" t="s">
        <v>2813</v>
      </c>
      <c r="C2588" s="59" t="s">
        <v>3484</v>
      </c>
      <c r="D2588" s="40" t="s">
        <v>3491</v>
      </c>
      <c r="E2588" s="59" t="s">
        <v>3492</v>
      </c>
      <c r="F2588" s="19" t="n">
        <v>1000</v>
      </c>
      <c r="G2588" s="19" t="n">
        <v>237.89</v>
      </c>
      <c r="H2588" s="19"/>
      <c r="I2588" s="19" t="n">
        <f aca="false">F2588-G2588-H2588</f>
        <v>762.11</v>
      </c>
      <c r="J2588" s="19" t="n">
        <v>265.69</v>
      </c>
      <c r="K2588" s="19"/>
      <c r="L2588" s="19" t="n">
        <f aca="false">I2588-J2588-K2588</f>
        <v>496.42</v>
      </c>
      <c r="M2588" s="17"/>
      <c r="N2588" s="17"/>
    </row>
    <row r="2589" s="20" customFormat="true" ht="12.75" hidden="false" customHeight="false" outlineLevel="0" collapsed="false">
      <c r="A2589" s="17" t="n">
        <v>338</v>
      </c>
      <c r="B2589" s="17" t="s">
        <v>2813</v>
      </c>
      <c r="C2589" s="59" t="s">
        <v>3484</v>
      </c>
      <c r="D2589" s="40" t="s">
        <v>3493</v>
      </c>
      <c r="E2589" s="59" t="s">
        <v>3494</v>
      </c>
      <c r="F2589" s="19" t="n">
        <v>1000</v>
      </c>
      <c r="G2589" s="19" t="n">
        <v>237.89</v>
      </c>
      <c r="H2589" s="19"/>
      <c r="I2589" s="19" t="n">
        <f aca="false">F2589-G2589-H2589</f>
        <v>762.11</v>
      </c>
      <c r="J2589" s="19" t="n">
        <v>265.69</v>
      </c>
      <c r="K2589" s="19"/>
      <c r="L2589" s="19" t="n">
        <f aca="false">I2589-J2589-K2589</f>
        <v>496.42</v>
      </c>
      <c r="M2589" s="17"/>
      <c r="N2589" s="17"/>
    </row>
    <row r="2590" s="20" customFormat="true" ht="12.75" hidden="false" customHeight="false" outlineLevel="0" collapsed="false">
      <c r="A2590" s="17" t="n">
        <v>339</v>
      </c>
      <c r="B2590" s="17" t="s">
        <v>2813</v>
      </c>
      <c r="C2590" s="59" t="s">
        <v>3484</v>
      </c>
      <c r="D2590" s="40" t="s">
        <v>3495</v>
      </c>
      <c r="E2590" s="59" t="s">
        <v>3496</v>
      </c>
      <c r="F2590" s="19" t="n">
        <v>1000</v>
      </c>
      <c r="G2590" s="19" t="n">
        <v>237.89</v>
      </c>
      <c r="H2590" s="19"/>
      <c r="I2590" s="19" t="n">
        <f aca="false">F2590-G2590-H2590</f>
        <v>762.11</v>
      </c>
      <c r="J2590" s="19" t="n">
        <v>265.69</v>
      </c>
      <c r="K2590" s="19"/>
      <c r="L2590" s="19" t="n">
        <f aca="false">I2590-J2590-K2590</f>
        <v>496.42</v>
      </c>
      <c r="M2590" s="17"/>
      <c r="N2590" s="17"/>
    </row>
    <row r="2591" s="20" customFormat="true" ht="12.75" hidden="false" customHeight="false" outlineLevel="0" collapsed="false">
      <c r="A2591" s="17" t="n">
        <v>340</v>
      </c>
      <c r="B2591" s="17" t="s">
        <v>2813</v>
      </c>
      <c r="C2591" s="59" t="s">
        <v>3484</v>
      </c>
      <c r="D2591" s="40" t="s">
        <v>3497</v>
      </c>
      <c r="E2591" s="59" t="s">
        <v>3498</v>
      </c>
      <c r="F2591" s="19" t="n">
        <v>1000</v>
      </c>
      <c r="G2591" s="19" t="n">
        <v>237.89</v>
      </c>
      <c r="H2591" s="19"/>
      <c r="I2591" s="19" t="n">
        <f aca="false">F2591-G2591-H2591</f>
        <v>762.11</v>
      </c>
      <c r="J2591" s="19" t="n">
        <v>265.69</v>
      </c>
      <c r="K2591" s="19"/>
      <c r="L2591" s="19" t="n">
        <f aca="false">I2591-J2591-K2591</f>
        <v>496.42</v>
      </c>
      <c r="M2591" s="17"/>
      <c r="N2591" s="17"/>
    </row>
    <row r="2592" s="20" customFormat="true" ht="12.75" hidden="false" customHeight="false" outlineLevel="0" collapsed="false">
      <c r="A2592" s="17" t="n">
        <v>341</v>
      </c>
      <c r="B2592" s="17" t="s">
        <v>2813</v>
      </c>
      <c r="C2592" s="59" t="s">
        <v>3484</v>
      </c>
      <c r="D2592" s="40" t="s">
        <v>3499</v>
      </c>
      <c r="E2592" s="59" t="s">
        <v>3500</v>
      </c>
      <c r="F2592" s="19" t="n">
        <v>1000</v>
      </c>
      <c r="G2592" s="19" t="n">
        <v>237.89</v>
      </c>
      <c r="H2592" s="19"/>
      <c r="I2592" s="19" t="n">
        <f aca="false">F2592-G2592-H2592</f>
        <v>762.11</v>
      </c>
      <c r="J2592" s="19" t="n">
        <v>265.69</v>
      </c>
      <c r="K2592" s="19"/>
      <c r="L2592" s="19" t="n">
        <f aca="false">I2592-J2592-K2592</f>
        <v>496.42</v>
      </c>
      <c r="M2592" s="17"/>
      <c r="N2592" s="17"/>
    </row>
    <row r="2593" s="20" customFormat="true" ht="12.75" hidden="false" customHeight="false" outlineLevel="0" collapsed="false">
      <c r="A2593" s="17" t="n">
        <v>342</v>
      </c>
      <c r="B2593" s="17" t="s">
        <v>2813</v>
      </c>
      <c r="C2593" s="59" t="s">
        <v>3484</v>
      </c>
      <c r="D2593" s="40" t="s">
        <v>3501</v>
      </c>
      <c r="E2593" s="59" t="s">
        <v>3502</v>
      </c>
      <c r="F2593" s="19" t="n">
        <v>1000</v>
      </c>
      <c r="G2593" s="19" t="n">
        <v>237.89</v>
      </c>
      <c r="H2593" s="19"/>
      <c r="I2593" s="19" t="n">
        <f aca="false">F2593-G2593-H2593</f>
        <v>762.11</v>
      </c>
      <c r="J2593" s="19" t="n">
        <v>265.69</v>
      </c>
      <c r="K2593" s="19"/>
      <c r="L2593" s="19" t="n">
        <f aca="false">I2593-J2593-K2593</f>
        <v>496.42</v>
      </c>
      <c r="M2593" s="17"/>
      <c r="N2593" s="17"/>
    </row>
    <row r="2594" s="20" customFormat="true" ht="12.75" hidden="false" customHeight="false" outlineLevel="0" collapsed="false">
      <c r="A2594" s="17" t="n">
        <v>343</v>
      </c>
      <c r="B2594" s="17" t="s">
        <v>2813</v>
      </c>
      <c r="C2594" s="59" t="s">
        <v>3484</v>
      </c>
      <c r="D2594" s="40" t="s">
        <v>3503</v>
      </c>
      <c r="E2594" s="59" t="s">
        <v>3504</v>
      </c>
      <c r="F2594" s="19" t="n">
        <v>1000</v>
      </c>
      <c r="G2594" s="19" t="n">
        <v>237.89</v>
      </c>
      <c r="H2594" s="19"/>
      <c r="I2594" s="19" t="n">
        <f aca="false">F2594-G2594-H2594</f>
        <v>762.11</v>
      </c>
      <c r="J2594" s="19" t="n">
        <v>265.69</v>
      </c>
      <c r="K2594" s="19"/>
      <c r="L2594" s="19" t="n">
        <f aca="false">I2594-J2594-K2594</f>
        <v>496.42</v>
      </c>
      <c r="M2594" s="17"/>
      <c r="N2594" s="17"/>
    </row>
    <row r="2595" s="20" customFormat="true" ht="12.75" hidden="false" customHeight="false" outlineLevel="0" collapsed="false">
      <c r="A2595" s="17" t="n">
        <v>344</v>
      </c>
      <c r="B2595" s="17" t="s">
        <v>2813</v>
      </c>
      <c r="C2595" s="59" t="s">
        <v>3484</v>
      </c>
      <c r="D2595" s="40" t="s">
        <v>3505</v>
      </c>
      <c r="E2595" s="59" t="s">
        <v>3506</v>
      </c>
      <c r="F2595" s="19" t="n">
        <v>1000</v>
      </c>
      <c r="G2595" s="19" t="n">
        <v>237.89</v>
      </c>
      <c r="H2595" s="19"/>
      <c r="I2595" s="19" t="n">
        <f aca="false">F2595-G2595-H2595</f>
        <v>762.11</v>
      </c>
      <c r="J2595" s="19" t="n">
        <v>265.69</v>
      </c>
      <c r="K2595" s="19"/>
      <c r="L2595" s="19" t="n">
        <f aca="false">I2595-J2595-K2595</f>
        <v>496.42</v>
      </c>
      <c r="M2595" s="17"/>
      <c r="N2595" s="17"/>
    </row>
    <row r="2596" s="20" customFormat="true" ht="12.75" hidden="false" customHeight="false" outlineLevel="0" collapsed="false">
      <c r="A2596" s="17" t="n">
        <v>345</v>
      </c>
      <c r="B2596" s="17" t="s">
        <v>2813</v>
      </c>
      <c r="C2596" s="59" t="s">
        <v>3484</v>
      </c>
      <c r="D2596" s="40" t="s">
        <v>3507</v>
      </c>
      <c r="E2596" s="59" t="s">
        <v>3508</v>
      </c>
      <c r="F2596" s="19" t="n">
        <v>1000</v>
      </c>
      <c r="G2596" s="19" t="n">
        <v>237.89</v>
      </c>
      <c r="H2596" s="19"/>
      <c r="I2596" s="19" t="n">
        <f aca="false">F2596-G2596-H2596</f>
        <v>762.11</v>
      </c>
      <c r="J2596" s="19" t="n">
        <v>265.69</v>
      </c>
      <c r="K2596" s="19"/>
      <c r="L2596" s="19" t="n">
        <f aca="false">I2596-J2596-K2596</f>
        <v>496.42</v>
      </c>
      <c r="M2596" s="17"/>
      <c r="N2596" s="17"/>
    </row>
    <row r="2597" s="20" customFormat="true" ht="12.75" hidden="false" customHeight="false" outlineLevel="0" collapsed="false">
      <c r="A2597" s="17" t="n">
        <v>346</v>
      </c>
      <c r="B2597" s="17" t="s">
        <v>2813</v>
      </c>
      <c r="C2597" s="59" t="s">
        <v>3484</v>
      </c>
      <c r="D2597" s="40" t="s">
        <v>3509</v>
      </c>
      <c r="E2597" s="59" t="s">
        <v>3510</v>
      </c>
      <c r="F2597" s="19" t="n">
        <v>1000</v>
      </c>
      <c r="G2597" s="19" t="n">
        <v>237.89</v>
      </c>
      <c r="H2597" s="19"/>
      <c r="I2597" s="19" t="n">
        <f aca="false">F2597-G2597-H2597</f>
        <v>762.11</v>
      </c>
      <c r="J2597" s="19" t="n">
        <v>265.69</v>
      </c>
      <c r="K2597" s="19"/>
      <c r="L2597" s="19" t="n">
        <f aca="false">I2597-J2597-K2597</f>
        <v>496.42</v>
      </c>
      <c r="M2597" s="17"/>
      <c r="N2597" s="17"/>
    </row>
    <row r="2598" s="20" customFormat="true" ht="12.75" hidden="false" customHeight="false" outlineLevel="0" collapsed="false">
      <c r="A2598" s="17" t="n">
        <v>347</v>
      </c>
      <c r="B2598" s="17" t="s">
        <v>2813</v>
      </c>
      <c r="C2598" s="59" t="s">
        <v>3484</v>
      </c>
      <c r="D2598" s="40" t="s">
        <v>3511</v>
      </c>
      <c r="E2598" s="59" t="s">
        <v>3512</v>
      </c>
      <c r="F2598" s="19" t="n">
        <v>1000</v>
      </c>
      <c r="G2598" s="19" t="n">
        <v>237.89</v>
      </c>
      <c r="H2598" s="19"/>
      <c r="I2598" s="19" t="n">
        <f aca="false">F2598-G2598-H2598</f>
        <v>762.11</v>
      </c>
      <c r="J2598" s="19" t="n">
        <v>265.69</v>
      </c>
      <c r="K2598" s="19"/>
      <c r="L2598" s="19" t="n">
        <f aca="false">I2598-J2598-K2598</f>
        <v>496.42</v>
      </c>
      <c r="M2598" s="17"/>
      <c r="N2598" s="17"/>
    </row>
    <row r="2599" s="20" customFormat="true" ht="12.75" hidden="false" customHeight="false" outlineLevel="0" collapsed="false">
      <c r="A2599" s="17" t="n">
        <v>348</v>
      </c>
      <c r="B2599" s="17" t="s">
        <v>2813</v>
      </c>
      <c r="C2599" s="59" t="s">
        <v>3484</v>
      </c>
      <c r="D2599" s="40" t="s">
        <v>3513</v>
      </c>
      <c r="E2599" s="59" t="s">
        <v>3514</v>
      </c>
      <c r="F2599" s="19" t="n">
        <v>1000</v>
      </c>
      <c r="G2599" s="19" t="n">
        <v>237.89</v>
      </c>
      <c r="H2599" s="19"/>
      <c r="I2599" s="19" t="n">
        <f aca="false">F2599-G2599-H2599</f>
        <v>762.11</v>
      </c>
      <c r="J2599" s="19" t="n">
        <v>265.69</v>
      </c>
      <c r="K2599" s="19"/>
      <c r="L2599" s="19" t="n">
        <f aca="false">I2599-J2599-K2599</f>
        <v>496.42</v>
      </c>
      <c r="M2599" s="17"/>
      <c r="N2599" s="17"/>
    </row>
    <row r="2600" s="20" customFormat="true" ht="12.75" hidden="false" customHeight="false" outlineLevel="0" collapsed="false">
      <c r="A2600" s="17" t="n">
        <v>349</v>
      </c>
      <c r="B2600" s="17" t="s">
        <v>2813</v>
      </c>
      <c r="C2600" s="59" t="s">
        <v>3484</v>
      </c>
      <c r="D2600" s="40" t="s">
        <v>460</v>
      </c>
      <c r="E2600" s="59" t="s">
        <v>3515</v>
      </c>
      <c r="F2600" s="19" t="n">
        <v>1000</v>
      </c>
      <c r="G2600" s="19" t="n">
        <v>237.89</v>
      </c>
      <c r="H2600" s="19"/>
      <c r="I2600" s="19" t="n">
        <f aca="false">F2600-G2600-H2600</f>
        <v>762.11</v>
      </c>
      <c r="J2600" s="19" t="n">
        <v>265.69</v>
      </c>
      <c r="K2600" s="19"/>
      <c r="L2600" s="19" t="n">
        <f aca="false">I2600-J2600-K2600</f>
        <v>496.42</v>
      </c>
      <c r="M2600" s="17"/>
      <c r="N2600" s="17"/>
    </row>
    <row r="2601" s="20" customFormat="true" ht="12.75" hidden="false" customHeight="false" outlineLevel="0" collapsed="false">
      <c r="A2601" s="17" t="n">
        <v>350</v>
      </c>
      <c r="B2601" s="17" t="s">
        <v>2813</v>
      </c>
      <c r="C2601" s="59" t="s">
        <v>3484</v>
      </c>
      <c r="D2601" s="40" t="s">
        <v>3516</v>
      </c>
      <c r="E2601" s="59" t="s">
        <v>3517</v>
      </c>
      <c r="F2601" s="19" t="n">
        <v>1000</v>
      </c>
      <c r="G2601" s="19" t="n">
        <v>237.89</v>
      </c>
      <c r="H2601" s="19"/>
      <c r="I2601" s="19" t="n">
        <f aca="false">F2601-G2601-H2601</f>
        <v>762.11</v>
      </c>
      <c r="J2601" s="19" t="n">
        <v>265.69</v>
      </c>
      <c r="K2601" s="19"/>
      <c r="L2601" s="19" t="n">
        <f aca="false">I2601-J2601-K2601</f>
        <v>496.42</v>
      </c>
      <c r="M2601" s="17"/>
      <c r="N2601" s="17"/>
    </row>
    <row r="2602" s="20" customFormat="true" ht="12.75" hidden="false" customHeight="false" outlineLevel="0" collapsed="false">
      <c r="A2602" s="17" t="n">
        <v>351</v>
      </c>
      <c r="B2602" s="17" t="s">
        <v>2813</v>
      </c>
      <c r="C2602" s="59" t="s">
        <v>3484</v>
      </c>
      <c r="D2602" s="40" t="s">
        <v>3518</v>
      </c>
      <c r="E2602" s="59" t="s">
        <v>3519</v>
      </c>
      <c r="F2602" s="19" t="n">
        <v>1000</v>
      </c>
      <c r="G2602" s="19" t="n">
        <v>237.89</v>
      </c>
      <c r="H2602" s="19"/>
      <c r="I2602" s="19" t="n">
        <f aca="false">F2602-G2602-H2602</f>
        <v>762.11</v>
      </c>
      <c r="J2602" s="19" t="n">
        <v>265.69</v>
      </c>
      <c r="K2602" s="19"/>
      <c r="L2602" s="19" t="n">
        <f aca="false">I2602-J2602-K2602</f>
        <v>496.42</v>
      </c>
      <c r="M2602" s="17"/>
      <c r="N2602" s="17"/>
    </row>
    <row r="2603" s="20" customFormat="true" ht="12.75" hidden="false" customHeight="false" outlineLevel="0" collapsed="false">
      <c r="A2603" s="17" t="n">
        <v>352</v>
      </c>
      <c r="B2603" s="17" t="s">
        <v>2813</v>
      </c>
      <c r="C2603" s="59" t="s">
        <v>3484</v>
      </c>
      <c r="D2603" s="40" t="s">
        <v>3272</v>
      </c>
      <c r="E2603" s="59" t="s">
        <v>3520</v>
      </c>
      <c r="F2603" s="19" t="n">
        <v>1000</v>
      </c>
      <c r="G2603" s="19" t="n">
        <v>237.89</v>
      </c>
      <c r="H2603" s="19"/>
      <c r="I2603" s="19" t="n">
        <f aca="false">F2603-G2603-H2603</f>
        <v>762.11</v>
      </c>
      <c r="J2603" s="19" t="n">
        <v>265.69</v>
      </c>
      <c r="K2603" s="19"/>
      <c r="L2603" s="19" t="n">
        <f aca="false">I2603-J2603-K2603</f>
        <v>496.42</v>
      </c>
      <c r="M2603" s="17"/>
      <c r="N2603" s="17"/>
    </row>
    <row r="2604" s="20" customFormat="true" ht="12.75" hidden="false" customHeight="false" outlineLevel="0" collapsed="false">
      <c r="A2604" s="17" t="n">
        <v>353</v>
      </c>
      <c r="B2604" s="17" t="s">
        <v>2813</v>
      </c>
      <c r="C2604" s="59" t="s">
        <v>3484</v>
      </c>
      <c r="D2604" s="40" t="s">
        <v>3521</v>
      </c>
      <c r="E2604" s="59" t="s">
        <v>3522</v>
      </c>
      <c r="F2604" s="19" t="n">
        <v>1000</v>
      </c>
      <c r="G2604" s="19" t="n">
        <v>237.89</v>
      </c>
      <c r="H2604" s="19"/>
      <c r="I2604" s="19" t="n">
        <f aca="false">F2604-G2604-H2604</f>
        <v>762.11</v>
      </c>
      <c r="J2604" s="19" t="n">
        <v>265.69</v>
      </c>
      <c r="K2604" s="19"/>
      <c r="L2604" s="19" t="n">
        <f aca="false">I2604-J2604-K2604</f>
        <v>496.42</v>
      </c>
      <c r="M2604" s="17"/>
      <c r="N2604" s="17"/>
    </row>
    <row r="2605" s="20" customFormat="true" ht="12.75" hidden="false" customHeight="false" outlineLevel="0" collapsed="false">
      <c r="A2605" s="17" t="n">
        <v>354</v>
      </c>
      <c r="B2605" s="17" t="s">
        <v>2813</v>
      </c>
      <c r="C2605" s="59" t="s">
        <v>3484</v>
      </c>
      <c r="D2605" s="40" t="s">
        <v>3523</v>
      </c>
      <c r="E2605" s="59" t="s">
        <v>3524</v>
      </c>
      <c r="F2605" s="19" t="n">
        <v>1000</v>
      </c>
      <c r="G2605" s="19" t="n">
        <v>237.89</v>
      </c>
      <c r="H2605" s="19"/>
      <c r="I2605" s="19" t="n">
        <f aca="false">F2605-G2605-H2605</f>
        <v>762.11</v>
      </c>
      <c r="J2605" s="19" t="n">
        <v>265.69</v>
      </c>
      <c r="K2605" s="19"/>
      <c r="L2605" s="19" t="n">
        <f aca="false">I2605-J2605-K2605</f>
        <v>496.42</v>
      </c>
      <c r="M2605" s="17"/>
      <c r="N2605" s="17"/>
    </row>
    <row r="2606" s="20" customFormat="true" ht="12.75" hidden="false" customHeight="false" outlineLevel="0" collapsed="false">
      <c r="A2606" s="17" t="n">
        <v>355</v>
      </c>
      <c r="B2606" s="17" t="s">
        <v>2813</v>
      </c>
      <c r="C2606" s="59" t="s">
        <v>3484</v>
      </c>
      <c r="D2606" s="40" t="s">
        <v>3525</v>
      </c>
      <c r="E2606" s="59" t="s">
        <v>3526</v>
      </c>
      <c r="F2606" s="19" t="n">
        <v>1000</v>
      </c>
      <c r="G2606" s="19" t="n">
        <v>237.89</v>
      </c>
      <c r="H2606" s="19"/>
      <c r="I2606" s="19" t="n">
        <f aca="false">F2606-G2606-H2606</f>
        <v>762.11</v>
      </c>
      <c r="J2606" s="19" t="n">
        <v>265.69</v>
      </c>
      <c r="K2606" s="19"/>
      <c r="L2606" s="19" t="n">
        <f aca="false">I2606-J2606-K2606</f>
        <v>496.42</v>
      </c>
      <c r="M2606" s="17"/>
      <c r="N2606" s="17"/>
    </row>
    <row r="2607" s="20" customFormat="true" ht="12.75" hidden="false" customHeight="false" outlineLevel="0" collapsed="false">
      <c r="A2607" s="17" t="n">
        <v>356</v>
      </c>
      <c r="B2607" s="17" t="s">
        <v>2813</v>
      </c>
      <c r="C2607" s="59" t="s">
        <v>3484</v>
      </c>
      <c r="D2607" s="40" t="s">
        <v>3527</v>
      </c>
      <c r="E2607" s="59" t="s">
        <v>3528</v>
      </c>
      <c r="F2607" s="19" t="n">
        <v>1000</v>
      </c>
      <c r="G2607" s="19" t="n">
        <v>237.89</v>
      </c>
      <c r="H2607" s="19"/>
      <c r="I2607" s="19" t="n">
        <f aca="false">F2607-G2607-H2607</f>
        <v>762.11</v>
      </c>
      <c r="J2607" s="19" t="n">
        <v>265.69</v>
      </c>
      <c r="K2607" s="19"/>
      <c r="L2607" s="19" t="n">
        <f aca="false">I2607-J2607-K2607</f>
        <v>496.42</v>
      </c>
      <c r="M2607" s="17"/>
      <c r="N2607" s="17"/>
    </row>
    <row r="2608" s="20" customFormat="true" ht="12.75" hidden="false" customHeight="false" outlineLevel="0" collapsed="false">
      <c r="A2608" s="17" t="n">
        <v>357</v>
      </c>
      <c r="B2608" s="17" t="s">
        <v>2813</v>
      </c>
      <c r="C2608" s="59" t="s">
        <v>3484</v>
      </c>
      <c r="D2608" s="40" t="s">
        <v>3529</v>
      </c>
      <c r="E2608" s="59" t="s">
        <v>3530</v>
      </c>
      <c r="F2608" s="19" t="n">
        <v>1000</v>
      </c>
      <c r="G2608" s="19" t="n">
        <v>237.89</v>
      </c>
      <c r="H2608" s="19"/>
      <c r="I2608" s="19" t="n">
        <f aca="false">F2608-G2608-H2608</f>
        <v>762.11</v>
      </c>
      <c r="J2608" s="19" t="n">
        <v>265.69</v>
      </c>
      <c r="K2608" s="19"/>
      <c r="L2608" s="19" t="n">
        <f aca="false">I2608-J2608-K2608</f>
        <v>496.42</v>
      </c>
      <c r="M2608" s="17"/>
      <c r="N2608" s="17"/>
    </row>
    <row r="2609" s="20" customFormat="true" ht="12.75" hidden="false" customHeight="false" outlineLevel="0" collapsed="false">
      <c r="A2609" s="17" t="n">
        <v>358</v>
      </c>
      <c r="B2609" s="17" t="s">
        <v>2813</v>
      </c>
      <c r="C2609" s="59" t="s">
        <v>3484</v>
      </c>
      <c r="D2609" s="40" t="s">
        <v>3531</v>
      </c>
      <c r="E2609" s="59" t="s">
        <v>3532</v>
      </c>
      <c r="F2609" s="19" t="n">
        <v>1000</v>
      </c>
      <c r="G2609" s="19" t="n">
        <v>237.89</v>
      </c>
      <c r="H2609" s="19"/>
      <c r="I2609" s="19" t="n">
        <f aca="false">F2609-G2609-H2609</f>
        <v>762.11</v>
      </c>
      <c r="J2609" s="19" t="n">
        <v>265.69</v>
      </c>
      <c r="K2609" s="19"/>
      <c r="L2609" s="19" t="n">
        <f aca="false">I2609-J2609-K2609</f>
        <v>496.42</v>
      </c>
      <c r="M2609" s="17"/>
      <c r="N2609" s="17"/>
    </row>
    <row r="2610" s="20" customFormat="true" ht="12.75" hidden="false" customHeight="false" outlineLevel="0" collapsed="false">
      <c r="A2610" s="17" t="n">
        <v>359</v>
      </c>
      <c r="B2610" s="17" t="s">
        <v>2813</v>
      </c>
      <c r="C2610" s="59" t="s">
        <v>3484</v>
      </c>
      <c r="D2610" s="40" t="s">
        <v>3533</v>
      </c>
      <c r="E2610" s="59" t="s">
        <v>3534</v>
      </c>
      <c r="F2610" s="19" t="n">
        <v>1000</v>
      </c>
      <c r="G2610" s="19" t="n">
        <v>237.89</v>
      </c>
      <c r="H2610" s="19"/>
      <c r="I2610" s="19" t="n">
        <f aca="false">F2610-G2610-H2610</f>
        <v>762.11</v>
      </c>
      <c r="J2610" s="19" t="n">
        <v>265.69</v>
      </c>
      <c r="K2610" s="19"/>
      <c r="L2610" s="19" t="n">
        <f aca="false">I2610-J2610-K2610</f>
        <v>496.42</v>
      </c>
      <c r="M2610" s="17"/>
      <c r="N2610" s="17"/>
    </row>
    <row r="2611" s="20" customFormat="true" ht="12.75" hidden="false" customHeight="false" outlineLevel="0" collapsed="false">
      <c r="A2611" s="17" t="n">
        <v>360</v>
      </c>
      <c r="B2611" s="17" t="s">
        <v>2813</v>
      </c>
      <c r="C2611" s="59" t="s">
        <v>3484</v>
      </c>
      <c r="D2611" s="40" t="s">
        <v>3535</v>
      </c>
      <c r="E2611" s="59" t="s">
        <v>3536</v>
      </c>
      <c r="F2611" s="19" t="n">
        <v>1000</v>
      </c>
      <c r="G2611" s="19" t="n">
        <v>237.89</v>
      </c>
      <c r="H2611" s="19"/>
      <c r="I2611" s="19" t="n">
        <f aca="false">F2611-G2611-H2611</f>
        <v>762.11</v>
      </c>
      <c r="J2611" s="19" t="n">
        <v>265.69</v>
      </c>
      <c r="K2611" s="19"/>
      <c r="L2611" s="19" t="n">
        <f aca="false">I2611-J2611-K2611</f>
        <v>496.42</v>
      </c>
      <c r="M2611" s="17"/>
      <c r="N2611" s="17"/>
    </row>
    <row r="2612" s="20" customFormat="true" ht="12" hidden="false" customHeight="false" outlineLevel="0" collapsed="false">
      <c r="A2612" s="17"/>
      <c r="B2612" s="17"/>
      <c r="C2612" s="17"/>
      <c r="D2612" s="17"/>
      <c r="E2612" s="17"/>
      <c r="F2612" s="19"/>
      <c r="G2612" s="19"/>
      <c r="H2612" s="19"/>
      <c r="I2612" s="19"/>
      <c r="J2612" s="19"/>
      <c r="K2612" s="21" t="s">
        <v>20</v>
      </c>
      <c r="L2612" s="19" t="n">
        <v>178976.89</v>
      </c>
      <c r="M2612" s="17"/>
      <c r="N2612" s="17"/>
    </row>
    <row r="2613" s="20" customFormat="true" ht="12" hidden="false" customHeight="false" outlineLevel="0" collapsed="false">
      <c r="A2613" s="17"/>
      <c r="B2613" s="17"/>
      <c r="C2613" s="17"/>
      <c r="D2613" s="17"/>
      <c r="E2613" s="17"/>
      <c r="F2613" s="19"/>
      <c r="G2613" s="19"/>
      <c r="H2613" s="19"/>
      <c r="I2613" s="19"/>
      <c r="J2613" s="19"/>
      <c r="K2613" s="19"/>
      <c r="L2613" s="19"/>
      <c r="M2613" s="17"/>
      <c r="N2613" s="17"/>
    </row>
    <row r="2614" s="20" customFormat="true" ht="12" hidden="false" customHeight="false" outlineLevel="0" collapsed="false">
      <c r="A2614" s="17" t="n">
        <v>1</v>
      </c>
      <c r="B2614" s="18" t="s">
        <v>3537</v>
      </c>
      <c r="C2614" s="18" t="s">
        <v>1488</v>
      </c>
      <c r="D2614" s="18" t="s">
        <v>3538</v>
      </c>
      <c r="E2614" s="17" t="n">
        <v>20121190101</v>
      </c>
      <c r="F2614" s="19" t="n">
        <v>1000</v>
      </c>
      <c r="G2614" s="19" t="n">
        <v>253.38</v>
      </c>
      <c r="H2614" s="19"/>
      <c r="I2614" s="19" t="n">
        <f aca="false">F2614-G2614-H2614</f>
        <v>746.62</v>
      </c>
      <c r="J2614" s="19" t="n">
        <v>220.44</v>
      </c>
      <c r="K2614" s="19"/>
      <c r="L2614" s="19" t="n">
        <f aca="false">I2614-J2614-K2614</f>
        <v>526.18</v>
      </c>
      <c r="M2614" s="17"/>
      <c r="N2614" s="17"/>
    </row>
    <row r="2615" s="20" customFormat="true" ht="12" hidden="false" customHeight="false" outlineLevel="0" collapsed="false">
      <c r="A2615" s="17" t="n">
        <v>2</v>
      </c>
      <c r="B2615" s="18" t="s">
        <v>3537</v>
      </c>
      <c r="C2615" s="17"/>
      <c r="D2615" s="18" t="s">
        <v>3539</v>
      </c>
      <c r="E2615" s="17" t="n">
        <v>20121190102</v>
      </c>
      <c r="F2615" s="19" t="n">
        <v>1000</v>
      </c>
      <c r="G2615" s="19" t="n">
        <v>253.38</v>
      </c>
      <c r="H2615" s="19"/>
      <c r="I2615" s="19" t="n">
        <f aca="false">F2615-G2615-H2615</f>
        <v>746.62</v>
      </c>
      <c r="J2615" s="19" t="n">
        <v>220.44</v>
      </c>
      <c r="K2615" s="19"/>
      <c r="L2615" s="19" t="n">
        <f aca="false">I2615-J2615-K2615</f>
        <v>526.18</v>
      </c>
      <c r="M2615" s="17"/>
      <c r="N2615" s="17"/>
    </row>
    <row r="2616" s="20" customFormat="true" ht="12" hidden="false" customHeight="false" outlineLevel="0" collapsed="false">
      <c r="A2616" s="17" t="n">
        <v>3</v>
      </c>
      <c r="B2616" s="18" t="s">
        <v>3537</v>
      </c>
      <c r="C2616" s="17"/>
      <c r="D2616" s="18" t="s">
        <v>3540</v>
      </c>
      <c r="E2616" s="17" t="n">
        <v>20121190103</v>
      </c>
      <c r="F2616" s="19" t="n">
        <v>1000</v>
      </c>
      <c r="G2616" s="19" t="n">
        <v>253.38</v>
      </c>
      <c r="H2616" s="19"/>
      <c r="I2616" s="19" t="n">
        <f aca="false">F2616-G2616-H2616</f>
        <v>746.62</v>
      </c>
      <c r="J2616" s="19" t="n">
        <v>220.44</v>
      </c>
      <c r="K2616" s="19"/>
      <c r="L2616" s="19" t="n">
        <f aca="false">I2616-J2616-K2616</f>
        <v>526.18</v>
      </c>
      <c r="M2616" s="17"/>
      <c r="N2616" s="17"/>
    </row>
    <row r="2617" s="20" customFormat="true" ht="12" hidden="false" customHeight="false" outlineLevel="0" collapsed="false">
      <c r="A2617" s="17" t="n">
        <v>4</v>
      </c>
      <c r="B2617" s="18" t="s">
        <v>3537</v>
      </c>
      <c r="C2617" s="17"/>
      <c r="D2617" s="18" t="s">
        <v>3541</v>
      </c>
      <c r="E2617" s="17" t="n">
        <v>20121190104</v>
      </c>
      <c r="F2617" s="19" t="n">
        <v>1000</v>
      </c>
      <c r="G2617" s="19" t="n">
        <v>253.38</v>
      </c>
      <c r="H2617" s="19"/>
      <c r="I2617" s="19" t="n">
        <f aca="false">F2617-G2617-H2617</f>
        <v>746.62</v>
      </c>
      <c r="J2617" s="19" t="n">
        <v>220.44</v>
      </c>
      <c r="K2617" s="19"/>
      <c r="L2617" s="19" t="n">
        <f aca="false">I2617-J2617-K2617</f>
        <v>526.18</v>
      </c>
      <c r="M2617" s="17"/>
      <c r="N2617" s="17"/>
    </row>
    <row r="2618" s="20" customFormat="true" ht="12" hidden="false" customHeight="false" outlineLevel="0" collapsed="false">
      <c r="A2618" s="17" t="n">
        <v>5</v>
      </c>
      <c r="B2618" s="18" t="s">
        <v>3537</v>
      </c>
      <c r="C2618" s="17"/>
      <c r="D2618" s="18" t="s">
        <v>3542</v>
      </c>
      <c r="E2618" s="17" t="n">
        <v>20121190105</v>
      </c>
      <c r="F2618" s="19" t="n">
        <v>1000</v>
      </c>
      <c r="G2618" s="19" t="n">
        <v>253.38</v>
      </c>
      <c r="H2618" s="19"/>
      <c r="I2618" s="19" t="n">
        <f aca="false">F2618-G2618-H2618</f>
        <v>746.62</v>
      </c>
      <c r="J2618" s="19" t="n">
        <v>220.44</v>
      </c>
      <c r="K2618" s="19"/>
      <c r="L2618" s="19" t="n">
        <f aca="false">I2618-J2618-K2618</f>
        <v>526.18</v>
      </c>
      <c r="M2618" s="17"/>
      <c r="N2618" s="17"/>
    </row>
    <row r="2619" s="20" customFormat="true" ht="12" hidden="false" customHeight="false" outlineLevel="0" collapsed="false">
      <c r="A2619" s="17" t="n">
        <v>6</v>
      </c>
      <c r="B2619" s="18" t="s">
        <v>3537</v>
      </c>
      <c r="C2619" s="17"/>
      <c r="D2619" s="18" t="s">
        <v>3543</v>
      </c>
      <c r="E2619" s="17" t="n">
        <v>20121190106</v>
      </c>
      <c r="F2619" s="19" t="n">
        <v>1000</v>
      </c>
      <c r="G2619" s="19" t="n">
        <v>253.38</v>
      </c>
      <c r="H2619" s="19"/>
      <c r="I2619" s="19" t="n">
        <f aca="false">F2619-G2619-H2619</f>
        <v>746.62</v>
      </c>
      <c r="J2619" s="19" t="n">
        <v>220.44</v>
      </c>
      <c r="K2619" s="19"/>
      <c r="L2619" s="19" t="n">
        <f aca="false">I2619-J2619-K2619</f>
        <v>526.18</v>
      </c>
      <c r="M2619" s="17"/>
      <c r="N2619" s="17"/>
    </row>
    <row r="2620" s="20" customFormat="true" ht="12" hidden="false" customHeight="false" outlineLevel="0" collapsed="false">
      <c r="A2620" s="17" t="n">
        <v>7</v>
      </c>
      <c r="B2620" s="18" t="s">
        <v>3537</v>
      </c>
      <c r="C2620" s="17"/>
      <c r="D2620" s="18" t="s">
        <v>3544</v>
      </c>
      <c r="E2620" s="17" t="n">
        <v>20121190107</v>
      </c>
      <c r="F2620" s="19" t="n">
        <v>1000</v>
      </c>
      <c r="G2620" s="19" t="n">
        <v>253.38</v>
      </c>
      <c r="H2620" s="19"/>
      <c r="I2620" s="19" t="n">
        <f aca="false">F2620-G2620-H2620</f>
        <v>746.62</v>
      </c>
      <c r="J2620" s="19" t="n">
        <v>220.44</v>
      </c>
      <c r="K2620" s="19"/>
      <c r="L2620" s="19" t="n">
        <f aca="false">I2620-J2620-K2620</f>
        <v>526.18</v>
      </c>
      <c r="M2620" s="17"/>
      <c r="N2620" s="17"/>
    </row>
    <row r="2621" s="20" customFormat="true" ht="12" hidden="false" customHeight="false" outlineLevel="0" collapsed="false">
      <c r="A2621" s="17" t="n">
        <v>8</v>
      </c>
      <c r="B2621" s="18" t="s">
        <v>3537</v>
      </c>
      <c r="C2621" s="17"/>
      <c r="D2621" s="18" t="s">
        <v>3545</v>
      </c>
      <c r="E2621" s="17" t="n">
        <v>20121190108</v>
      </c>
      <c r="F2621" s="19" t="n">
        <v>1000</v>
      </c>
      <c r="G2621" s="19" t="n">
        <v>253.38</v>
      </c>
      <c r="H2621" s="19"/>
      <c r="I2621" s="19" t="n">
        <f aca="false">F2621-G2621-H2621</f>
        <v>746.62</v>
      </c>
      <c r="J2621" s="19" t="n">
        <v>220.44</v>
      </c>
      <c r="K2621" s="19"/>
      <c r="L2621" s="19" t="n">
        <f aca="false">I2621-J2621-K2621</f>
        <v>526.18</v>
      </c>
      <c r="M2621" s="17"/>
      <c r="N2621" s="17"/>
    </row>
    <row r="2622" s="20" customFormat="true" ht="12" hidden="false" customHeight="false" outlineLevel="0" collapsed="false">
      <c r="A2622" s="17" t="n">
        <v>9</v>
      </c>
      <c r="B2622" s="18" t="s">
        <v>3537</v>
      </c>
      <c r="C2622" s="17"/>
      <c r="D2622" s="18" t="s">
        <v>2881</v>
      </c>
      <c r="E2622" s="17" t="n">
        <v>20121190110</v>
      </c>
      <c r="F2622" s="19" t="n">
        <v>1000</v>
      </c>
      <c r="G2622" s="19" t="n">
        <v>253.38</v>
      </c>
      <c r="H2622" s="19"/>
      <c r="I2622" s="19" t="n">
        <f aca="false">F2622-G2622-H2622</f>
        <v>746.62</v>
      </c>
      <c r="J2622" s="19" t="n">
        <v>220.44</v>
      </c>
      <c r="K2622" s="19"/>
      <c r="L2622" s="19" t="n">
        <f aca="false">I2622-J2622-K2622</f>
        <v>526.18</v>
      </c>
      <c r="M2622" s="17"/>
      <c r="N2622" s="17"/>
    </row>
    <row r="2623" s="20" customFormat="true" ht="12" hidden="false" customHeight="false" outlineLevel="0" collapsed="false">
      <c r="A2623" s="17" t="n">
        <v>10</v>
      </c>
      <c r="B2623" s="18" t="s">
        <v>3537</v>
      </c>
      <c r="C2623" s="17"/>
      <c r="D2623" s="18" t="s">
        <v>3546</v>
      </c>
      <c r="E2623" s="17" t="n">
        <v>20121190113</v>
      </c>
      <c r="F2623" s="19" t="n">
        <v>1000</v>
      </c>
      <c r="G2623" s="19" t="n">
        <v>253.38</v>
      </c>
      <c r="H2623" s="19"/>
      <c r="I2623" s="19" t="n">
        <f aca="false">F2623-G2623-H2623</f>
        <v>746.62</v>
      </c>
      <c r="J2623" s="19" t="n">
        <v>220.44</v>
      </c>
      <c r="K2623" s="19"/>
      <c r="L2623" s="19" t="n">
        <f aca="false">I2623-J2623-K2623</f>
        <v>526.18</v>
      </c>
      <c r="M2623" s="17"/>
      <c r="N2623" s="17"/>
    </row>
    <row r="2624" s="20" customFormat="true" ht="12" hidden="false" customHeight="false" outlineLevel="0" collapsed="false">
      <c r="A2624" s="17" t="n">
        <v>11</v>
      </c>
      <c r="B2624" s="18" t="s">
        <v>3537</v>
      </c>
      <c r="C2624" s="17"/>
      <c r="D2624" s="18" t="s">
        <v>1007</v>
      </c>
      <c r="E2624" s="17" t="n">
        <v>20121190114</v>
      </c>
      <c r="F2624" s="19" t="n">
        <v>1000</v>
      </c>
      <c r="G2624" s="19" t="n">
        <v>253.38</v>
      </c>
      <c r="H2624" s="19"/>
      <c r="I2624" s="19" t="n">
        <f aca="false">F2624-G2624-H2624</f>
        <v>746.62</v>
      </c>
      <c r="J2624" s="19" t="n">
        <v>220.44</v>
      </c>
      <c r="K2624" s="19"/>
      <c r="L2624" s="19" t="n">
        <f aca="false">I2624-J2624-K2624</f>
        <v>526.18</v>
      </c>
      <c r="M2624" s="17"/>
      <c r="N2624" s="17"/>
    </row>
    <row r="2625" s="20" customFormat="true" ht="12" hidden="false" customHeight="false" outlineLevel="0" collapsed="false">
      <c r="A2625" s="17" t="n">
        <v>12</v>
      </c>
      <c r="B2625" s="18" t="s">
        <v>3537</v>
      </c>
      <c r="C2625" s="17"/>
      <c r="D2625" s="18" t="s">
        <v>3547</v>
      </c>
      <c r="E2625" s="17" t="n">
        <v>20121190116</v>
      </c>
      <c r="F2625" s="19" t="n">
        <v>1000</v>
      </c>
      <c r="G2625" s="19" t="n">
        <v>253.38</v>
      </c>
      <c r="H2625" s="19"/>
      <c r="I2625" s="19" t="n">
        <f aca="false">F2625-G2625-H2625</f>
        <v>746.62</v>
      </c>
      <c r="J2625" s="19" t="n">
        <v>220.44</v>
      </c>
      <c r="K2625" s="19"/>
      <c r="L2625" s="19" t="n">
        <f aca="false">I2625-J2625-K2625</f>
        <v>526.18</v>
      </c>
      <c r="M2625" s="17"/>
      <c r="N2625" s="17"/>
    </row>
    <row r="2626" s="20" customFormat="true" ht="12" hidden="false" customHeight="false" outlineLevel="0" collapsed="false">
      <c r="A2626" s="17" t="n">
        <v>13</v>
      </c>
      <c r="B2626" s="18" t="s">
        <v>3537</v>
      </c>
      <c r="C2626" s="17"/>
      <c r="D2626" s="18" t="s">
        <v>3548</v>
      </c>
      <c r="E2626" s="17" t="n">
        <v>20121190117</v>
      </c>
      <c r="F2626" s="19" t="n">
        <v>1000</v>
      </c>
      <c r="G2626" s="19" t="n">
        <v>253.38</v>
      </c>
      <c r="H2626" s="19"/>
      <c r="I2626" s="19" t="n">
        <f aca="false">F2626-G2626-H2626</f>
        <v>746.62</v>
      </c>
      <c r="J2626" s="19" t="n">
        <v>220.44</v>
      </c>
      <c r="K2626" s="19"/>
      <c r="L2626" s="19" t="n">
        <f aca="false">I2626-J2626-K2626</f>
        <v>526.18</v>
      </c>
      <c r="M2626" s="17"/>
      <c r="N2626" s="17"/>
    </row>
    <row r="2627" s="20" customFormat="true" ht="12" hidden="false" customHeight="false" outlineLevel="0" collapsed="false">
      <c r="A2627" s="17" t="n">
        <v>14</v>
      </c>
      <c r="B2627" s="18" t="s">
        <v>3537</v>
      </c>
      <c r="C2627" s="17"/>
      <c r="D2627" s="18" t="s">
        <v>3549</v>
      </c>
      <c r="E2627" s="17" t="n">
        <v>20121190118</v>
      </c>
      <c r="F2627" s="19" t="n">
        <v>1000</v>
      </c>
      <c r="G2627" s="19" t="n">
        <v>253.38</v>
      </c>
      <c r="H2627" s="19"/>
      <c r="I2627" s="19" t="n">
        <f aca="false">F2627-G2627-H2627</f>
        <v>746.62</v>
      </c>
      <c r="J2627" s="19" t="n">
        <v>220.44</v>
      </c>
      <c r="K2627" s="19"/>
      <c r="L2627" s="19" t="n">
        <f aca="false">I2627-J2627-K2627</f>
        <v>526.18</v>
      </c>
      <c r="M2627" s="17"/>
      <c r="N2627" s="17"/>
    </row>
    <row r="2628" s="20" customFormat="true" ht="12" hidden="false" customHeight="false" outlineLevel="0" collapsed="false">
      <c r="A2628" s="17" t="n">
        <v>15</v>
      </c>
      <c r="B2628" s="18" t="s">
        <v>3537</v>
      </c>
      <c r="C2628" s="17"/>
      <c r="D2628" s="18" t="s">
        <v>3550</v>
      </c>
      <c r="E2628" s="17" t="n">
        <v>20121190119</v>
      </c>
      <c r="F2628" s="19" t="n">
        <v>1000</v>
      </c>
      <c r="G2628" s="19" t="n">
        <v>253.38</v>
      </c>
      <c r="H2628" s="19"/>
      <c r="I2628" s="19" t="n">
        <f aca="false">F2628-G2628-H2628</f>
        <v>746.62</v>
      </c>
      <c r="J2628" s="19" t="n">
        <v>220.44</v>
      </c>
      <c r="K2628" s="19"/>
      <c r="L2628" s="19" t="n">
        <f aca="false">I2628-J2628-K2628</f>
        <v>526.18</v>
      </c>
      <c r="M2628" s="17"/>
      <c r="N2628" s="17"/>
    </row>
    <row r="2629" s="20" customFormat="true" ht="12" hidden="false" customHeight="false" outlineLevel="0" collapsed="false">
      <c r="A2629" s="17" t="n">
        <v>16</v>
      </c>
      <c r="B2629" s="18" t="s">
        <v>3537</v>
      </c>
      <c r="C2629" s="17"/>
      <c r="D2629" s="18" t="s">
        <v>3551</v>
      </c>
      <c r="E2629" s="17" t="n">
        <v>20121190120</v>
      </c>
      <c r="F2629" s="19" t="n">
        <v>1000</v>
      </c>
      <c r="G2629" s="19" t="n">
        <v>253.38</v>
      </c>
      <c r="H2629" s="19"/>
      <c r="I2629" s="19" t="n">
        <f aca="false">F2629-G2629-H2629</f>
        <v>746.62</v>
      </c>
      <c r="J2629" s="19" t="n">
        <v>220.44</v>
      </c>
      <c r="K2629" s="19"/>
      <c r="L2629" s="19" t="n">
        <f aca="false">I2629-J2629-K2629</f>
        <v>526.18</v>
      </c>
      <c r="M2629" s="17"/>
      <c r="N2629" s="17"/>
    </row>
    <row r="2630" s="20" customFormat="true" ht="12" hidden="false" customHeight="false" outlineLevel="0" collapsed="false">
      <c r="A2630" s="17" t="n">
        <v>17</v>
      </c>
      <c r="B2630" s="18" t="s">
        <v>3537</v>
      </c>
      <c r="C2630" s="17"/>
      <c r="D2630" s="18" t="s">
        <v>3552</v>
      </c>
      <c r="E2630" s="17" t="n">
        <v>20121190121</v>
      </c>
      <c r="F2630" s="19" t="n">
        <v>1000</v>
      </c>
      <c r="G2630" s="19" t="n">
        <v>253.38</v>
      </c>
      <c r="H2630" s="19"/>
      <c r="I2630" s="19" t="n">
        <f aca="false">F2630-G2630-H2630</f>
        <v>746.62</v>
      </c>
      <c r="J2630" s="19" t="n">
        <v>220.44</v>
      </c>
      <c r="K2630" s="19"/>
      <c r="L2630" s="19" t="n">
        <f aca="false">I2630-J2630-K2630</f>
        <v>526.18</v>
      </c>
      <c r="M2630" s="17"/>
      <c r="N2630" s="17"/>
    </row>
    <row r="2631" s="20" customFormat="true" ht="12" hidden="false" customHeight="false" outlineLevel="0" collapsed="false">
      <c r="A2631" s="17" t="n">
        <v>18</v>
      </c>
      <c r="B2631" s="18" t="s">
        <v>3537</v>
      </c>
      <c r="C2631" s="17"/>
      <c r="D2631" s="18" t="s">
        <v>3553</v>
      </c>
      <c r="E2631" s="17" t="n">
        <v>20121190122</v>
      </c>
      <c r="F2631" s="19" t="n">
        <v>1000</v>
      </c>
      <c r="G2631" s="19" t="n">
        <v>253.38</v>
      </c>
      <c r="H2631" s="19"/>
      <c r="I2631" s="19" t="n">
        <f aca="false">F2631-G2631-H2631</f>
        <v>746.62</v>
      </c>
      <c r="J2631" s="19" t="n">
        <v>220.44</v>
      </c>
      <c r="K2631" s="19"/>
      <c r="L2631" s="19" t="n">
        <f aca="false">I2631-J2631-K2631</f>
        <v>526.18</v>
      </c>
      <c r="M2631" s="17"/>
      <c r="N2631" s="17"/>
    </row>
    <row r="2632" s="20" customFormat="true" ht="12" hidden="false" customHeight="false" outlineLevel="0" collapsed="false">
      <c r="A2632" s="17" t="n">
        <v>19</v>
      </c>
      <c r="B2632" s="18" t="s">
        <v>3537</v>
      </c>
      <c r="C2632" s="17"/>
      <c r="D2632" s="18" t="s">
        <v>3554</v>
      </c>
      <c r="E2632" s="17" t="n">
        <v>20121190123</v>
      </c>
      <c r="F2632" s="19" t="n">
        <v>1000</v>
      </c>
      <c r="G2632" s="19" t="n">
        <v>253.38</v>
      </c>
      <c r="H2632" s="19"/>
      <c r="I2632" s="19" t="n">
        <f aca="false">F2632-G2632-H2632</f>
        <v>746.62</v>
      </c>
      <c r="J2632" s="19" t="n">
        <v>220.44</v>
      </c>
      <c r="K2632" s="19"/>
      <c r="L2632" s="19" t="n">
        <f aca="false">I2632-J2632-K2632</f>
        <v>526.18</v>
      </c>
      <c r="M2632" s="17"/>
      <c r="N2632" s="17"/>
    </row>
    <row r="2633" s="20" customFormat="true" ht="12" hidden="false" customHeight="false" outlineLevel="0" collapsed="false">
      <c r="A2633" s="17" t="n">
        <v>20</v>
      </c>
      <c r="B2633" s="18" t="s">
        <v>3537</v>
      </c>
      <c r="C2633" s="17"/>
      <c r="D2633" s="18" t="s">
        <v>3555</v>
      </c>
      <c r="E2633" s="17" t="n">
        <v>20121190124</v>
      </c>
      <c r="F2633" s="19" t="n">
        <v>1000</v>
      </c>
      <c r="G2633" s="19" t="n">
        <v>253.38</v>
      </c>
      <c r="H2633" s="19"/>
      <c r="I2633" s="19" t="n">
        <f aca="false">F2633-G2633-H2633</f>
        <v>746.62</v>
      </c>
      <c r="J2633" s="19" t="n">
        <v>220.44</v>
      </c>
      <c r="K2633" s="19"/>
      <c r="L2633" s="19" t="n">
        <f aca="false">I2633-J2633-K2633</f>
        <v>526.18</v>
      </c>
      <c r="M2633" s="17"/>
      <c r="N2633" s="17"/>
    </row>
    <row r="2634" s="20" customFormat="true" ht="12" hidden="false" customHeight="false" outlineLevel="0" collapsed="false">
      <c r="A2634" s="17" t="n">
        <v>21</v>
      </c>
      <c r="B2634" s="18" t="s">
        <v>3537</v>
      </c>
      <c r="C2634" s="17"/>
      <c r="D2634" s="18" t="s">
        <v>3272</v>
      </c>
      <c r="E2634" s="17" t="n">
        <v>20121190125</v>
      </c>
      <c r="F2634" s="19" t="n">
        <v>1000</v>
      </c>
      <c r="G2634" s="19" t="n">
        <v>253.38</v>
      </c>
      <c r="H2634" s="19"/>
      <c r="I2634" s="19" t="n">
        <f aca="false">F2634-G2634-H2634</f>
        <v>746.62</v>
      </c>
      <c r="J2634" s="19" t="n">
        <v>220.44</v>
      </c>
      <c r="K2634" s="19"/>
      <c r="L2634" s="19" t="n">
        <f aca="false">I2634-J2634-K2634</f>
        <v>526.18</v>
      </c>
      <c r="M2634" s="17"/>
      <c r="N2634" s="17"/>
    </row>
    <row r="2635" s="20" customFormat="true" ht="12" hidden="false" customHeight="false" outlineLevel="0" collapsed="false">
      <c r="A2635" s="17" t="n">
        <v>22</v>
      </c>
      <c r="B2635" s="18" t="s">
        <v>3537</v>
      </c>
      <c r="C2635" s="17"/>
      <c r="D2635" s="18" t="s">
        <v>3556</v>
      </c>
      <c r="E2635" s="17" t="n">
        <v>20121190126</v>
      </c>
      <c r="F2635" s="19" t="n">
        <v>1000</v>
      </c>
      <c r="G2635" s="19" t="n">
        <v>253.38</v>
      </c>
      <c r="H2635" s="19"/>
      <c r="I2635" s="19" t="n">
        <f aca="false">F2635-G2635-H2635</f>
        <v>746.62</v>
      </c>
      <c r="J2635" s="19" t="n">
        <v>220.44</v>
      </c>
      <c r="K2635" s="19"/>
      <c r="L2635" s="19" t="n">
        <f aca="false">I2635-J2635-K2635</f>
        <v>526.18</v>
      </c>
      <c r="M2635" s="17"/>
      <c r="N2635" s="17"/>
    </row>
    <row r="2636" s="20" customFormat="true" ht="12" hidden="false" customHeight="false" outlineLevel="0" collapsed="false">
      <c r="A2636" s="17" t="n">
        <v>23</v>
      </c>
      <c r="B2636" s="18" t="s">
        <v>3537</v>
      </c>
      <c r="C2636" s="17"/>
      <c r="D2636" s="18" t="s">
        <v>3557</v>
      </c>
      <c r="E2636" s="17" t="n">
        <v>20121190127</v>
      </c>
      <c r="F2636" s="19" t="n">
        <v>1000</v>
      </c>
      <c r="G2636" s="19" t="n">
        <v>253.38</v>
      </c>
      <c r="H2636" s="19"/>
      <c r="I2636" s="19" t="n">
        <f aca="false">F2636-G2636-H2636</f>
        <v>746.62</v>
      </c>
      <c r="J2636" s="19" t="n">
        <v>220.44</v>
      </c>
      <c r="K2636" s="19"/>
      <c r="L2636" s="19" t="n">
        <f aca="false">I2636-J2636-K2636</f>
        <v>526.18</v>
      </c>
      <c r="M2636" s="17"/>
      <c r="N2636" s="17"/>
    </row>
    <row r="2637" s="20" customFormat="true" ht="12" hidden="false" customHeight="false" outlineLevel="0" collapsed="false">
      <c r="A2637" s="17" t="n">
        <v>24</v>
      </c>
      <c r="B2637" s="18" t="s">
        <v>3537</v>
      </c>
      <c r="C2637" s="17"/>
      <c r="D2637" s="18" t="s">
        <v>3558</v>
      </c>
      <c r="E2637" s="17" t="n">
        <v>20121190128</v>
      </c>
      <c r="F2637" s="19" t="n">
        <v>1000</v>
      </c>
      <c r="G2637" s="19" t="n">
        <v>253.38</v>
      </c>
      <c r="H2637" s="19"/>
      <c r="I2637" s="19" t="n">
        <f aca="false">F2637-G2637-H2637</f>
        <v>746.62</v>
      </c>
      <c r="J2637" s="19" t="n">
        <v>220.44</v>
      </c>
      <c r="K2637" s="19"/>
      <c r="L2637" s="19" t="n">
        <f aca="false">I2637-J2637-K2637</f>
        <v>526.18</v>
      </c>
      <c r="M2637" s="17"/>
      <c r="N2637" s="17"/>
    </row>
    <row r="2638" s="20" customFormat="true" ht="12" hidden="false" customHeight="false" outlineLevel="0" collapsed="false">
      <c r="A2638" s="17" t="n">
        <v>25</v>
      </c>
      <c r="B2638" s="18" t="s">
        <v>3537</v>
      </c>
      <c r="C2638" s="17"/>
      <c r="D2638" s="18" t="s">
        <v>3559</v>
      </c>
      <c r="E2638" s="17" t="n">
        <v>20121190129</v>
      </c>
      <c r="F2638" s="19" t="n">
        <v>1000</v>
      </c>
      <c r="G2638" s="19" t="n">
        <v>253.38</v>
      </c>
      <c r="H2638" s="19"/>
      <c r="I2638" s="19" t="n">
        <f aca="false">F2638-G2638-H2638</f>
        <v>746.62</v>
      </c>
      <c r="J2638" s="19" t="n">
        <v>220.44</v>
      </c>
      <c r="K2638" s="19"/>
      <c r="L2638" s="19" t="n">
        <f aca="false">I2638-J2638-K2638</f>
        <v>526.18</v>
      </c>
      <c r="M2638" s="17"/>
      <c r="N2638" s="17"/>
    </row>
    <row r="2639" s="20" customFormat="true" ht="12" hidden="false" customHeight="false" outlineLevel="0" collapsed="false">
      <c r="A2639" s="17" t="n">
        <v>26</v>
      </c>
      <c r="B2639" s="18" t="s">
        <v>3537</v>
      </c>
      <c r="C2639" s="17"/>
      <c r="D2639" s="18" t="s">
        <v>3560</v>
      </c>
      <c r="E2639" s="17" t="n">
        <v>20121260023</v>
      </c>
      <c r="F2639" s="19" t="n">
        <v>1000</v>
      </c>
      <c r="G2639" s="19" t="n">
        <v>253.38</v>
      </c>
      <c r="H2639" s="19"/>
      <c r="I2639" s="19" t="n">
        <f aca="false">F2639-G2639-H2639</f>
        <v>746.62</v>
      </c>
      <c r="J2639" s="19" t="n">
        <v>220.44</v>
      </c>
      <c r="K2639" s="19"/>
      <c r="L2639" s="19" t="n">
        <f aca="false">I2639-J2639-K2639</f>
        <v>526.18</v>
      </c>
      <c r="M2639" s="17"/>
      <c r="N2639" s="17"/>
    </row>
    <row r="2640" s="20" customFormat="true" ht="12" hidden="false" customHeight="false" outlineLevel="0" collapsed="false">
      <c r="A2640" s="17" t="n">
        <v>27</v>
      </c>
      <c r="B2640" s="18" t="s">
        <v>3537</v>
      </c>
      <c r="C2640" s="17"/>
      <c r="D2640" s="18" t="s">
        <v>3561</v>
      </c>
      <c r="E2640" s="17" t="n">
        <v>20121290118</v>
      </c>
      <c r="F2640" s="19" t="n">
        <v>1000</v>
      </c>
      <c r="G2640" s="19" t="n">
        <v>253.38</v>
      </c>
      <c r="H2640" s="19"/>
      <c r="I2640" s="19" t="n">
        <f aca="false">F2640-G2640-H2640</f>
        <v>746.62</v>
      </c>
      <c r="J2640" s="19" t="n">
        <v>220.44</v>
      </c>
      <c r="K2640" s="19"/>
      <c r="L2640" s="19" t="n">
        <f aca="false">I2640-J2640-K2640</f>
        <v>526.18</v>
      </c>
      <c r="M2640" s="17"/>
      <c r="N2640" s="17"/>
    </row>
    <row r="2641" s="20" customFormat="true" ht="12" hidden="false" customHeight="false" outlineLevel="0" collapsed="false">
      <c r="A2641" s="17" t="n">
        <v>28</v>
      </c>
      <c r="B2641" s="18" t="s">
        <v>3537</v>
      </c>
      <c r="C2641" s="18" t="s">
        <v>1497</v>
      </c>
      <c r="D2641" s="12" t="s">
        <v>3562</v>
      </c>
      <c r="E2641" s="55" t="n">
        <v>20121190202</v>
      </c>
      <c r="F2641" s="19" t="n">
        <v>1000</v>
      </c>
      <c r="G2641" s="19" t="n">
        <v>253.38</v>
      </c>
      <c r="H2641" s="19"/>
      <c r="I2641" s="19" t="n">
        <f aca="false">F2641-G2641-H2641</f>
        <v>746.62</v>
      </c>
      <c r="J2641" s="19" t="n">
        <v>220.44</v>
      </c>
      <c r="K2641" s="19"/>
      <c r="L2641" s="19" t="n">
        <f aca="false">I2641-J2641-K2641</f>
        <v>526.18</v>
      </c>
      <c r="M2641" s="17"/>
      <c r="N2641" s="17"/>
    </row>
    <row r="2642" s="20" customFormat="true" ht="12" hidden="false" customHeight="false" outlineLevel="0" collapsed="false">
      <c r="A2642" s="17" t="n">
        <v>29</v>
      </c>
      <c r="B2642" s="18" t="s">
        <v>3537</v>
      </c>
      <c r="C2642" s="17"/>
      <c r="D2642" s="12" t="s">
        <v>3563</v>
      </c>
      <c r="E2642" s="55" t="n">
        <v>20121190206</v>
      </c>
      <c r="F2642" s="19" t="n">
        <v>1000</v>
      </c>
      <c r="G2642" s="19" t="n">
        <v>253.38</v>
      </c>
      <c r="H2642" s="19"/>
      <c r="I2642" s="19" t="n">
        <f aca="false">F2642-G2642-H2642</f>
        <v>746.62</v>
      </c>
      <c r="J2642" s="19" t="n">
        <v>220.44</v>
      </c>
      <c r="K2642" s="19"/>
      <c r="L2642" s="19" t="n">
        <f aca="false">I2642-J2642-K2642</f>
        <v>526.18</v>
      </c>
      <c r="M2642" s="17"/>
      <c r="N2642" s="17"/>
    </row>
    <row r="2643" s="20" customFormat="true" ht="12" hidden="false" customHeight="false" outlineLevel="0" collapsed="false">
      <c r="A2643" s="17" t="n">
        <v>30</v>
      </c>
      <c r="B2643" s="18" t="s">
        <v>3537</v>
      </c>
      <c r="C2643" s="17"/>
      <c r="D2643" s="12" t="s">
        <v>3564</v>
      </c>
      <c r="E2643" s="46" t="n">
        <v>20121190208</v>
      </c>
      <c r="F2643" s="19" t="n">
        <v>1000</v>
      </c>
      <c r="G2643" s="19" t="n">
        <v>253.38</v>
      </c>
      <c r="H2643" s="19"/>
      <c r="I2643" s="19" t="n">
        <f aca="false">F2643-G2643-H2643</f>
        <v>746.62</v>
      </c>
      <c r="J2643" s="19" t="n">
        <v>220.44</v>
      </c>
      <c r="K2643" s="19"/>
      <c r="L2643" s="19" t="n">
        <f aca="false">I2643-J2643-K2643</f>
        <v>526.18</v>
      </c>
      <c r="M2643" s="17"/>
      <c r="N2643" s="17"/>
    </row>
    <row r="2644" s="20" customFormat="true" ht="12" hidden="false" customHeight="false" outlineLevel="0" collapsed="false">
      <c r="A2644" s="17" t="n">
        <v>31</v>
      </c>
      <c r="B2644" s="18" t="s">
        <v>3537</v>
      </c>
      <c r="C2644" s="17"/>
      <c r="D2644" s="12" t="s">
        <v>3565</v>
      </c>
      <c r="E2644" s="55" t="n">
        <v>20121190209</v>
      </c>
      <c r="F2644" s="19" t="n">
        <v>1000</v>
      </c>
      <c r="G2644" s="19" t="n">
        <v>253.38</v>
      </c>
      <c r="H2644" s="19"/>
      <c r="I2644" s="19" t="n">
        <f aca="false">F2644-G2644-H2644</f>
        <v>746.62</v>
      </c>
      <c r="J2644" s="19" t="n">
        <v>220.44</v>
      </c>
      <c r="K2644" s="19"/>
      <c r="L2644" s="19" t="n">
        <f aca="false">I2644-J2644-K2644</f>
        <v>526.18</v>
      </c>
      <c r="M2644" s="17"/>
      <c r="N2644" s="17"/>
    </row>
    <row r="2645" s="20" customFormat="true" ht="12" hidden="false" customHeight="false" outlineLevel="0" collapsed="false">
      <c r="A2645" s="17" t="n">
        <v>32</v>
      </c>
      <c r="B2645" s="18" t="s">
        <v>3537</v>
      </c>
      <c r="C2645" s="17"/>
      <c r="D2645" s="12" t="s">
        <v>3566</v>
      </c>
      <c r="E2645" s="55" t="n">
        <v>20121190211</v>
      </c>
      <c r="F2645" s="19" t="n">
        <v>1000</v>
      </c>
      <c r="G2645" s="19" t="n">
        <v>253.38</v>
      </c>
      <c r="H2645" s="19"/>
      <c r="I2645" s="19" t="n">
        <f aca="false">F2645-G2645-H2645</f>
        <v>746.62</v>
      </c>
      <c r="J2645" s="19" t="n">
        <v>220.44</v>
      </c>
      <c r="K2645" s="19"/>
      <c r="L2645" s="19" t="n">
        <f aca="false">I2645-J2645-K2645</f>
        <v>526.18</v>
      </c>
      <c r="M2645" s="17"/>
      <c r="N2645" s="17"/>
    </row>
    <row r="2646" s="20" customFormat="true" ht="12" hidden="false" customHeight="false" outlineLevel="0" collapsed="false">
      <c r="A2646" s="17" t="n">
        <v>33</v>
      </c>
      <c r="B2646" s="18" t="s">
        <v>3537</v>
      </c>
      <c r="C2646" s="17"/>
      <c r="D2646" s="12" t="s">
        <v>1087</v>
      </c>
      <c r="E2646" s="55" t="n">
        <v>20121190212</v>
      </c>
      <c r="F2646" s="19" t="n">
        <v>1000</v>
      </c>
      <c r="G2646" s="19" t="n">
        <v>253.38</v>
      </c>
      <c r="H2646" s="19"/>
      <c r="I2646" s="19" t="n">
        <f aca="false">F2646-G2646-H2646</f>
        <v>746.62</v>
      </c>
      <c r="J2646" s="19" t="n">
        <v>220.44</v>
      </c>
      <c r="K2646" s="19"/>
      <c r="L2646" s="19" t="n">
        <f aca="false">I2646-J2646-K2646</f>
        <v>526.18</v>
      </c>
      <c r="M2646" s="17"/>
      <c r="N2646" s="17"/>
    </row>
    <row r="2647" s="20" customFormat="true" ht="12" hidden="false" customHeight="false" outlineLevel="0" collapsed="false">
      <c r="A2647" s="17" t="n">
        <v>34</v>
      </c>
      <c r="B2647" s="18" t="s">
        <v>3537</v>
      </c>
      <c r="C2647" s="17"/>
      <c r="D2647" s="12" t="s">
        <v>3567</v>
      </c>
      <c r="E2647" s="55" t="n">
        <v>20121190214</v>
      </c>
      <c r="F2647" s="19" t="n">
        <v>1000</v>
      </c>
      <c r="G2647" s="19" t="n">
        <v>253.38</v>
      </c>
      <c r="H2647" s="19"/>
      <c r="I2647" s="19" t="n">
        <f aca="false">F2647-G2647-H2647</f>
        <v>746.62</v>
      </c>
      <c r="J2647" s="19" t="n">
        <v>220.44</v>
      </c>
      <c r="K2647" s="19"/>
      <c r="L2647" s="19" t="n">
        <f aca="false">I2647-J2647-K2647</f>
        <v>526.18</v>
      </c>
      <c r="M2647" s="17"/>
      <c r="N2647" s="17"/>
    </row>
    <row r="2648" s="20" customFormat="true" ht="12" hidden="false" customHeight="false" outlineLevel="0" collapsed="false">
      <c r="A2648" s="17" t="n">
        <v>35</v>
      </c>
      <c r="B2648" s="18" t="s">
        <v>3537</v>
      </c>
      <c r="C2648" s="17"/>
      <c r="D2648" s="12" t="s">
        <v>3568</v>
      </c>
      <c r="E2648" s="55" t="n">
        <v>20121190215</v>
      </c>
      <c r="F2648" s="19" t="n">
        <v>1000</v>
      </c>
      <c r="G2648" s="19" t="n">
        <v>253.38</v>
      </c>
      <c r="H2648" s="19"/>
      <c r="I2648" s="19" t="n">
        <f aca="false">F2648-G2648-H2648</f>
        <v>746.62</v>
      </c>
      <c r="J2648" s="19" t="n">
        <v>220.44</v>
      </c>
      <c r="K2648" s="19"/>
      <c r="L2648" s="19" t="n">
        <f aca="false">I2648-J2648-K2648</f>
        <v>526.18</v>
      </c>
      <c r="M2648" s="17"/>
      <c r="N2648" s="17"/>
    </row>
    <row r="2649" s="20" customFormat="true" ht="12" hidden="false" customHeight="false" outlineLevel="0" collapsed="false">
      <c r="A2649" s="17" t="n">
        <v>36</v>
      </c>
      <c r="B2649" s="18" t="s">
        <v>3537</v>
      </c>
      <c r="C2649" s="17"/>
      <c r="D2649" s="12" t="s">
        <v>3569</v>
      </c>
      <c r="E2649" s="55" t="n">
        <v>20121190218</v>
      </c>
      <c r="F2649" s="19" t="n">
        <v>1000</v>
      </c>
      <c r="G2649" s="19" t="n">
        <v>253.38</v>
      </c>
      <c r="H2649" s="19"/>
      <c r="I2649" s="19" t="n">
        <f aca="false">F2649-G2649-H2649</f>
        <v>746.62</v>
      </c>
      <c r="J2649" s="19" t="n">
        <v>220.44</v>
      </c>
      <c r="K2649" s="19"/>
      <c r="L2649" s="19" t="n">
        <f aca="false">I2649-J2649-K2649</f>
        <v>526.18</v>
      </c>
      <c r="M2649" s="17"/>
      <c r="N2649" s="17"/>
    </row>
    <row r="2650" s="20" customFormat="true" ht="12" hidden="false" customHeight="false" outlineLevel="0" collapsed="false">
      <c r="A2650" s="17" t="n">
        <v>37</v>
      </c>
      <c r="B2650" s="18" t="s">
        <v>3537</v>
      </c>
      <c r="C2650" s="17"/>
      <c r="D2650" s="12" t="s">
        <v>3570</v>
      </c>
      <c r="E2650" s="55" t="n">
        <v>20121190220</v>
      </c>
      <c r="F2650" s="19" t="n">
        <v>1000</v>
      </c>
      <c r="G2650" s="19" t="n">
        <v>253.38</v>
      </c>
      <c r="H2650" s="19"/>
      <c r="I2650" s="19" t="n">
        <f aca="false">F2650-G2650-H2650</f>
        <v>746.62</v>
      </c>
      <c r="J2650" s="19" t="n">
        <v>220.44</v>
      </c>
      <c r="K2650" s="19"/>
      <c r="L2650" s="19" t="n">
        <f aca="false">I2650-J2650-K2650</f>
        <v>526.18</v>
      </c>
      <c r="M2650" s="17"/>
      <c r="N2650" s="17"/>
    </row>
    <row r="2651" s="20" customFormat="true" ht="12" hidden="false" customHeight="false" outlineLevel="0" collapsed="false">
      <c r="A2651" s="17" t="n">
        <v>38</v>
      </c>
      <c r="B2651" s="18" t="s">
        <v>3537</v>
      </c>
      <c r="C2651" s="17"/>
      <c r="D2651" s="12" t="s">
        <v>3571</v>
      </c>
      <c r="E2651" s="55" t="n">
        <v>20121190221</v>
      </c>
      <c r="F2651" s="19" t="n">
        <v>1000</v>
      </c>
      <c r="G2651" s="19" t="n">
        <v>253.38</v>
      </c>
      <c r="H2651" s="19"/>
      <c r="I2651" s="19" t="n">
        <f aca="false">F2651-G2651-H2651</f>
        <v>746.62</v>
      </c>
      <c r="J2651" s="19" t="n">
        <v>220.44</v>
      </c>
      <c r="K2651" s="19"/>
      <c r="L2651" s="19" t="n">
        <f aca="false">I2651-J2651-K2651</f>
        <v>526.18</v>
      </c>
      <c r="M2651" s="17"/>
      <c r="N2651" s="17"/>
    </row>
    <row r="2652" s="20" customFormat="true" ht="12" hidden="false" customHeight="false" outlineLevel="0" collapsed="false">
      <c r="A2652" s="17" t="n">
        <v>39</v>
      </c>
      <c r="B2652" s="18" t="s">
        <v>3537</v>
      </c>
      <c r="C2652" s="17"/>
      <c r="D2652" s="12" t="s">
        <v>3572</v>
      </c>
      <c r="E2652" s="55" t="n">
        <v>20121190222</v>
      </c>
      <c r="F2652" s="19" t="n">
        <v>1000</v>
      </c>
      <c r="G2652" s="19" t="n">
        <v>253.38</v>
      </c>
      <c r="H2652" s="19"/>
      <c r="I2652" s="19" t="n">
        <f aca="false">F2652-G2652-H2652</f>
        <v>746.62</v>
      </c>
      <c r="J2652" s="19" t="n">
        <v>220.44</v>
      </c>
      <c r="K2652" s="19"/>
      <c r="L2652" s="19" t="n">
        <f aca="false">I2652-J2652-K2652</f>
        <v>526.18</v>
      </c>
      <c r="M2652" s="17"/>
      <c r="N2652" s="17"/>
    </row>
    <row r="2653" s="20" customFormat="true" ht="12" hidden="false" customHeight="false" outlineLevel="0" collapsed="false">
      <c r="A2653" s="17" t="n">
        <v>40</v>
      </c>
      <c r="B2653" s="18" t="s">
        <v>3537</v>
      </c>
      <c r="C2653" s="17"/>
      <c r="D2653" s="12" t="s">
        <v>3573</v>
      </c>
      <c r="E2653" s="55" t="n">
        <v>20121190223</v>
      </c>
      <c r="F2653" s="19" t="n">
        <v>1000</v>
      </c>
      <c r="G2653" s="19" t="n">
        <v>253.38</v>
      </c>
      <c r="H2653" s="19"/>
      <c r="I2653" s="19" t="n">
        <f aca="false">F2653-G2653-H2653</f>
        <v>746.62</v>
      </c>
      <c r="J2653" s="19" t="n">
        <v>220.44</v>
      </c>
      <c r="K2653" s="19"/>
      <c r="L2653" s="19" t="n">
        <f aca="false">I2653-J2653-K2653</f>
        <v>526.18</v>
      </c>
      <c r="M2653" s="17"/>
      <c r="N2653" s="17"/>
    </row>
    <row r="2654" s="20" customFormat="true" ht="12" hidden="false" customHeight="false" outlineLevel="0" collapsed="false">
      <c r="A2654" s="17" t="n">
        <v>41</v>
      </c>
      <c r="B2654" s="18" t="s">
        <v>3537</v>
      </c>
      <c r="C2654" s="17"/>
      <c r="D2654" s="12" t="s">
        <v>3574</v>
      </c>
      <c r="E2654" s="55" t="n">
        <v>20121190224</v>
      </c>
      <c r="F2654" s="19" t="n">
        <v>1000</v>
      </c>
      <c r="G2654" s="19" t="n">
        <v>253.38</v>
      </c>
      <c r="H2654" s="19"/>
      <c r="I2654" s="19" t="n">
        <f aca="false">F2654-G2654-H2654</f>
        <v>746.62</v>
      </c>
      <c r="J2654" s="19" t="n">
        <v>220.44</v>
      </c>
      <c r="K2654" s="19"/>
      <c r="L2654" s="19" t="n">
        <f aca="false">I2654-J2654-K2654</f>
        <v>526.18</v>
      </c>
      <c r="M2654" s="17"/>
      <c r="N2654" s="17"/>
    </row>
    <row r="2655" s="20" customFormat="true" ht="12" hidden="false" customHeight="false" outlineLevel="0" collapsed="false">
      <c r="A2655" s="17" t="n">
        <v>42</v>
      </c>
      <c r="B2655" s="18" t="s">
        <v>3537</v>
      </c>
      <c r="C2655" s="17"/>
      <c r="D2655" s="12" t="s">
        <v>3575</v>
      </c>
      <c r="E2655" s="55" t="n">
        <v>20121190225</v>
      </c>
      <c r="F2655" s="19" t="n">
        <v>1000</v>
      </c>
      <c r="G2655" s="19" t="n">
        <v>253.38</v>
      </c>
      <c r="H2655" s="19"/>
      <c r="I2655" s="19" t="n">
        <f aca="false">F2655-G2655-H2655</f>
        <v>746.62</v>
      </c>
      <c r="J2655" s="19" t="n">
        <v>220.44</v>
      </c>
      <c r="K2655" s="19"/>
      <c r="L2655" s="19" t="n">
        <f aca="false">I2655-J2655-K2655</f>
        <v>526.18</v>
      </c>
      <c r="M2655" s="17"/>
      <c r="N2655" s="17"/>
    </row>
    <row r="2656" s="20" customFormat="true" ht="12" hidden="false" customHeight="false" outlineLevel="0" collapsed="false">
      <c r="A2656" s="17" t="n">
        <v>43</v>
      </c>
      <c r="B2656" s="18" t="s">
        <v>3537</v>
      </c>
      <c r="C2656" s="17"/>
      <c r="D2656" s="12" t="s">
        <v>3576</v>
      </c>
      <c r="E2656" s="55" t="n">
        <v>20121190226</v>
      </c>
      <c r="F2656" s="19" t="n">
        <v>1000</v>
      </c>
      <c r="G2656" s="19" t="n">
        <v>253.38</v>
      </c>
      <c r="H2656" s="19"/>
      <c r="I2656" s="19" t="n">
        <f aca="false">F2656-G2656-H2656</f>
        <v>746.62</v>
      </c>
      <c r="J2656" s="19" t="n">
        <v>220.44</v>
      </c>
      <c r="K2656" s="19"/>
      <c r="L2656" s="19" t="n">
        <f aca="false">I2656-J2656-K2656</f>
        <v>526.18</v>
      </c>
      <c r="M2656" s="17"/>
      <c r="N2656" s="17"/>
    </row>
    <row r="2657" s="20" customFormat="true" ht="12" hidden="false" customHeight="false" outlineLevel="0" collapsed="false">
      <c r="A2657" s="17" t="n">
        <v>44</v>
      </c>
      <c r="B2657" s="18" t="s">
        <v>3537</v>
      </c>
      <c r="C2657" s="17"/>
      <c r="D2657" s="12" t="s">
        <v>3577</v>
      </c>
      <c r="E2657" s="55" t="n">
        <v>20121190227</v>
      </c>
      <c r="F2657" s="19" t="n">
        <v>1000</v>
      </c>
      <c r="G2657" s="19" t="n">
        <v>253.38</v>
      </c>
      <c r="H2657" s="19"/>
      <c r="I2657" s="19" t="n">
        <f aca="false">F2657-G2657-H2657</f>
        <v>746.62</v>
      </c>
      <c r="J2657" s="19" t="n">
        <v>220.44</v>
      </c>
      <c r="K2657" s="19"/>
      <c r="L2657" s="19" t="n">
        <f aca="false">I2657-J2657-K2657</f>
        <v>526.18</v>
      </c>
      <c r="M2657" s="17"/>
      <c r="N2657" s="17"/>
    </row>
    <row r="2658" s="20" customFormat="true" ht="12" hidden="false" customHeight="false" outlineLevel="0" collapsed="false">
      <c r="A2658" s="17" t="n">
        <v>45</v>
      </c>
      <c r="B2658" s="18" t="s">
        <v>3537</v>
      </c>
      <c r="C2658" s="17"/>
      <c r="D2658" s="12" t="s">
        <v>3578</v>
      </c>
      <c r="E2658" s="55" t="n">
        <v>20121190228</v>
      </c>
      <c r="F2658" s="19" t="n">
        <v>1000</v>
      </c>
      <c r="G2658" s="19" t="n">
        <v>253.38</v>
      </c>
      <c r="H2658" s="19"/>
      <c r="I2658" s="19" t="n">
        <f aca="false">F2658-G2658-H2658</f>
        <v>746.62</v>
      </c>
      <c r="J2658" s="19" t="n">
        <v>220.44</v>
      </c>
      <c r="K2658" s="19"/>
      <c r="L2658" s="19" t="n">
        <f aca="false">I2658-J2658-K2658</f>
        <v>526.18</v>
      </c>
      <c r="M2658" s="17"/>
      <c r="N2658" s="17"/>
    </row>
    <row r="2659" s="20" customFormat="true" ht="12" hidden="false" customHeight="false" outlineLevel="0" collapsed="false">
      <c r="A2659" s="17" t="n">
        <v>46</v>
      </c>
      <c r="B2659" s="18" t="s">
        <v>3537</v>
      </c>
      <c r="C2659" s="17"/>
      <c r="D2659" s="12" t="s">
        <v>3579</v>
      </c>
      <c r="E2659" s="55" t="n">
        <v>20121190229</v>
      </c>
      <c r="F2659" s="19" t="n">
        <v>1000</v>
      </c>
      <c r="G2659" s="19" t="n">
        <v>253.38</v>
      </c>
      <c r="H2659" s="19"/>
      <c r="I2659" s="19" t="n">
        <f aca="false">F2659-G2659-H2659</f>
        <v>746.62</v>
      </c>
      <c r="J2659" s="19" t="n">
        <v>220.44</v>
      </c>
      <c r="K2659" s="19"/>
      <c r="L2659" s="19" t="n">
        <f aca="false">I2659-J2659-K2659</f>
        <v>526.18</v>
      </c>
      <c r="M2659" s="17"/>
      <c r="N2659" s="17"/>
    </row>
    <row r="2660" s="20" customFormat="true" ht="12" hidden="false" customHeight="false" outlineLevel="0" collapsed="false">
      <c r="A2660" s="17" t="n">
        <v>47</v>
      </c>
      <c r="B2660" s="18" t="s">
        <v>3537</v>
      </c>
      <c r="C2660" s="17"/>
      <c r="D2660" s="12" t="s">
        <v>3580</v>
      </c>
      <c r="E2660" s="55" t="n">
        <v>20121190230</v>
      </c>
      <c r="F2660" s="19" t="n">
        <v>1000</v>
      </c>
      <c r="G2660" s="19" t="n">
        <v>253.38</v>
      </c>
      <c r="H2660" s="19"/>
      <c r="I2660" s="19" t="n">
        <f aca="false">F2660-G2660-H2660</f>
        <v>746.62</v>
      </c>
      <c r="J2660" s="19" t="n">
        <v>220.44</v>
      </c>
      <c r="K2660" s="19"/>
      <c r="L2660" s="19" t="n">
        <f aca="false">I2660-J2660-K2660</f>
        <v>526.18</v>
      </c>
      <c r="M2660" s="17"/>
      <c r="N2660" s="17"/>
    </row>
    <row r="2661" s="20" customFormat="true" ht="12" hidden="false" customHeight="false" outlineLevel="0" collapsed="false">
      <c r="A2661" s="17" t="n">
        <v>48</v>
      </c>
      <c r="B2661" s="18" t="s">
        <v>3537</v>
      </c>
      <c r="C2661" s="17"/>
      <c r="D2661" s="12" t="s">
        <v>3581</v>
      </c>
      <c r="E2661" s="55" t="n">
        <v>20121290102</v>
      </c>
      <c r="F2661" s="19" t="n">
        <v>1000</v>
      </c>
      <c r="G2661" s="19" t="n">
        <v>253.38</v>
      </c>
      <c r="H2661" s="19"/>
      <c r="I2661" s="19" t="n">
        <f aca="false">F2661-G2661-H2661</f>
        <v>746.62</v>
      </c>
      <c r="J2661" s="19" t="n">
        <v>220.44</v>
      </c>
      <c r="K2661" s="19"/>
      <c r="L2661" s="19" t="n">
        <f aca="false">I2661-J2661-K2661</f>
        <v>526.18</v>
      </c>
      <c r="M2661" s="17"/>
      <c r="N2661" s="17"/>
    </row>
    <row r="2662" s="20" customFormat="true" ht="12" hidden="false" customHeight="false" outlineLevel="0" collapsed="false">
      <c r="A2662" s="17" t="n">
        <v>49</v>
      </c>
      <c r="B2662" s="18" t="s">
        <v>3537</v>
      </c>
      <c r="C2662" s="17"/>
      <c r="D2662" s="12" t="s">
        <v>3582</v>
      </c>
      <c r="E2662" s="55" t="n">
        <v>20121340004</v>
      </c>
      <c r="F2662" s="19" t="n">
        <v>1000</v>
      </c>
      <c r="G2662" s="19" t="n">
        <v>253.38</v>
      </c>
      <c r="H2662" s="19"/>
      <c r="I2662" s="19" t="n">
        <f aca="false">F2662-G2662-H2662</f>
        <v>746.62</v>
      </c>
      <c r="J2662" s="19" t="n">
        <v>220.44</v>
      </c>
      <c r="K2662" s="19"/>
      <c r="L2662" s="19" t="n">
        <f aca="false">I2662-J2662-K2662</f>
        <v>526.18</v>
      </c>
      <c r="M2662" s="17"/>
      <c r="N2662" s="17"/>
    </row>
    <row r="2663" s="20" customFormat="true" ht="12" hidden="false" customHeight="false" outlineLevel="0" collapsed="false">
      <c r="A2663" s="17"/>
      <c r="B2663" s="17"/>
      <c r="C2663" s="17"/>
      <c r="D2663" s="17"/>
      <c r="E2663" s="17"/>
      <c r="F2663" s="19"/>
      <c r="G2663" s="19"/>
      <c r="H2663" s="19"/>
      <c r="I2663" s="19"/>
      <c r="J2663" s="19"/>
      <c r="K2663" s="21" t="s">
        <v>20</v>
      </c>
      <c r="L2663" s="19" t="n">
        <v>25782.82</v>
      </c>
      <c r="M2663" s="19"/>
      <c r="N2663" s="17"/>
    </row>
    <row r="2664" s="20" customFormat="true" ht="12" hidden="false" customHeight="false" outlineLevel="0" collapsed="false">
      <c r="A2664" s="17"/>
      <c r="B2664" s="17"/>
      <c r="C2664" s="17"/>
      <c r="D2664" s="17"/>
      <c r="E2664" s="17"/>
      <c r="F2664" s="19"/>
      <c r="G2664" s="19"/>
      <c r="H2664" s="19"/>
      <c r="I2664" s="19"/>
      <c r="J2664" s="19"/>
      <c r="K2664" s="19"/>
      <c r="L2664" s="19"/>
      <c r="M2664" s="17"/>
      <c r="N2664" s="17"/>
    </row>
    <row r="2665" s="20" customFormat="true" ht="12" hidden="false" customHeight="false" outlineLevel="0" collapsed="false">
      <c r="A2665" s="17" t="n">
        <v>1</v>
      </c>
      <c r="B2665" s="18" t="s">
        <v>1290</v>
      </c>
      <c r="C2665" s="17" t="s">
        <v>3583</v>
      </c>
      <c r="D2665" s="67" t="s">
        <v>3584</v>
      </c>
      <c r="E2665" s="67" t="n">
        <v>20121260002</v>
      </c>
      <c r="F2665" s="19" t="n">
        <v>1000</v>
      </c>
      <c r="G2665" s="19" t="n">
        <v>286.34</v>
      </c>
      <c r="H2665" s="19"/>
      <c r="I2665" s="19" t="n">
        <f aca="false">F2665-G2665-H2665</f>
        <v>713.66</v>
      </c>
      <c r="J2665" s="19" t="n">
        <v>330.69</v>
      </c>
      <c r="K2665" s="19"/>
      <c r="L2665" s="19" t="n">
        <f aca="false">I2665-J2665-K2665</f>
        <v>382.97</v>
      </c>
      <c r="M2665" s="17"/>
      <c r="N2665" s="17"/>
    </row>
    <row r="2666" s="20" customFormat="true" ht="12" hidden="false" customHeight="false" outlineLevel="0" collapsed="false">
      <c r="A2666" s="17" t="n">
        <v>2</v>
      </c>
      <c r="B2666" s="18" t="s">
        <v>1290</v>
      </c>
      <c r="C2666" s="17" t="s">
        <v>3583</v>
      </c>
      <c r="D2666" s="67" t="s">
        <v>3585</v>
      </c>
      <c r="E2666" s="67" t="n">
        <v>20121260005</v>
      </c>
      <c r="F2666" s="19" t="n">
        <v>1000</v>
      </c>
      <c r="G2666" s="19" t="n">
        <v>286.34</v>
      </c>
      <c r="H2666" s="19"/>
      <c r="I2666" s="19" t="n">
        <f aca="false">F2666-G2666-H2666</f>
        <v>713.66</v>
      </c>
      <c r="J2666" s="19" t="n">
        <v>330.69</v>
      </c>
      <c r="K2666" s="19"/>
      <c r="L2666" s="19" t="n">
        <f aca="false">I2666-J2666-K2666</f>
        <v>382.97</v>
      </c>
      <c r="M2666" s="17"/>
      <c r="N2666" s="17"/>
    </row>
    <row r="2667" s="20" customFormat="true" ht="12" hidden="false" customHeight="false" outlineLevel="0" collapsed="false">
      <c r="A2667" s="17" t="n">
        <v>3</v>
      </c>
      <c r="B2667" s="18" t="s">
        <v>1290</v>
      </c>
      <c r="C2667" s="17" t="s">
        <v>3583</v>
      </c>
      <c r="D2667" s="67" t="s">
        <v>3586</v>
      </c>
      <c r="E2667" s="67" t="n">
        <v>20121260006</v>
      </c>
      <c r="F2667" s="19" t="n">
        <v>1000</v>
      </c>
      <c r="G2667" s="19" t="n">
        <v>286.34</v>
      </c>
      <c r="H2667" s="19"/>
      <c r="I2667" s="19" t="n">
        <f aca="false">F2667-G2667-H2667</f>
        <v>713.66</v>
      </c>
      <c r="J2667" s="19" t="n">
        <v>330.69</v>
      </c>
      <c r="K2667" s="19"/>
      <c r="L2667" s="19" t="n">
        <f aca="false">I2667-J2667-K2667</f>
        <v>382.97</v>
      </c>
      <c r="M2667" s="17"/>
      <c r="N2667" s="17"/>
    </row>
    <row r="2668" s="20" customFormat="true" ht="12" hidden="false" customHeight="false" outlineLevel="0" collapsed="false">
      <c r="A2668" s="17" t="n">
        <v>4</v>
      </c>
      <c r="B2668" s="18" t="s">
        <v>1290</v>
      </c>
      <c r="C2668" s="17" t="s">
        <v>3583</v>
      </c>
      <c r="D2668" s="67" t="s">
        <v>3587</v>
      </c>
      <c r="E2668" s="67" t="n">
        <v>20121260007</v>
      </c>
      <c r="F2668" s="19" t="n">
        <v>1000</v>
      </c>
      <c r="G2668" s="19" t="n">
        <v>286.34</v>
      </c>
      <c r="H2668" s="19"/>
      <c r="I2668" s="19" t="n">
        <f aca="false">F2668-G2668-H2668</f>
        <v>713.66</v>
      </c>
      <c r="J2668" s="19" t="n">
        <v>330.69</v>
      </c>
      <c r="K2668" s="19"/>
      <c r="L2668" s="19" t="n">
        <f aca="false">I2668-J2668-K2668</f>
        <v>382.97</v>
      </c>
      <c r="M2668" s="17"/>
      <c r="N2668" s="17"/>
    </row>
    <row r="2669" s="20" customFormat="true" ht="12" hidden="false" customHeight="false" outlineLevel="0" collapsed="false">
      <c r="A2669" s="17" t="n">
        <v>5</v>
      </c>
      <c r="B2669" s="18" t="s">
        <v>1290</v>
      </c>
      <c r="C2669" s="17" t="s">
        <v>3583</v>
      </c>
      <c r="D2669" s="67" t="s">
        <v>3588</v>
      </c>
      <c r="E2669" s="67" t="n">
        <v>20121260010</v>
      </c>
      <c r="F2669" s="19" t="n">
        <v>1000</v>
      </c>
      <c r="G2669" s="19" t="n">
        <v>286.34</v>
      </c>
      <c r="H2669" s="19"/>
      <c r="I2669" s="19" t="n">
        <f aca="false">F2669-G2669-H2669</f>
        <v>713.66</v>
      </c>
      <c r="J2669" s="19" t="n">
        <v>330.69</v>
      </c>
      <c r="K2669" s="19"/>
      <c r="L2669" s="19" t="n">
        <f aca="false">I2669-J2669-K2669</f>
        <v>382.97</v>
      </c>
      <c r="M2669" s="17"/>
      <c r="N2669" s="17"/>
    </row>
    <row r="2670" s="20" customFormat="true" ht="12" hidden="false" customHeight="false" outlineLevel="0" collapsed="false">
      <c r="A2670" s="17" t="n">
        <v>6</v>
      </c>
      <c r="B2670" s="18" t="s">
        <v>1290</v>
      </c>
      <c r="C2670" s="17" t="s">
        <v>3583</v>
      </c>
      <c r="D2670" s="67" t="s">
        <v>3589</v>
      </c>
      <c r="E2670" s="67" t="n">
        <v>20121260011</v>
      </c>
      <c r="F2670" s="19" t="n">
        <v>1000</v>
      </c>
      <c r="G2670" s="19" t="n">
        <v>286.34</v>
      </c>
      <c r="H2670" s="19"/>
      <c r="I2670" s="19" t="n">
        <f aca="false">F2670-G2670-H2670</f>
        <v>713.66</v>
      </c>
      <c r="J2670" s="19" t="n">
        <v>330.69</v>
      </c>
      <c r="K2670" s="19"/>
      <c r="L2670" s="19" t="n">
        <f aca="false">I2670-J2670-K2670</f>
        <v>382.97</v>
      </c>
      <c r="M2670" s="17"/>
      <c r="N2670" s="17"/>
    </row>
    <row r="2671" s="20" customFormat="true" ht="12" hidden="false" customHeight="false" outlineLevel="0" collapsed="false">
      <c r="A2671" s="17" t="n">
        <v>7</v>
      </c>
      <c r="B2671" s="18" t="s">
        <v>1290</v>
      </c>
      <c r="C2671" s="17" t="s">
        <v>3583</v>
      </c>
      <c r="D2671" s="67" t="s">
        <v>3590</v>
      </c>
      <c r="E2671" s="67" t="n">
        <v>20121260012</v>
      </c>
      <c r="F2671" s="19" t="n">
        <v>1000</v>
      </c>
      <c r="G2671" s="19" t="n">
        <v>286.34</v>
      </c>
      <c r="H2671" s="19"/>
      <c r="I2671" s="19" t="n">
        <f aca="false">F2671-G2671-H2671</f>
        <v>713.66</v>
      </c>
      <c r="J2671" s="19" t="n">
        <v>330.69</v>
      </c>
      <c r="K2671" s="19"/>
      <c r="L2671" s="19" t="n">
        <f aca="false">I2671-J2671-K2671</f>
        <v>382.97</v>
      </c>
      <c r="M2671" s="17"/>
      <c r="N2671" s="17"/>
    </row>
    <row r="2672" s="20" customFormat="true" ht="12" hidden="false" customHeight="false" outlineLevel="0" collapsed="false">
      <c r="A2672" s="17" t="n">
        <v>8</v>
      </c>
      <c r="B2672" s="18" t="s">
        <v>1290</v>
      </c>
      <c r="C2672" s="17" t="s">
        <v>3583</v>
      </c>
      <c r="D2672" s="67" t="s">
        <v>3591</v>
      </c>
      <c r="E2672" s="67" t="n">
        <v>20121260014</v>
      </c>
      <c r="F2672" s="19" t="n">
        <v>1000</v>
      </c>
      <c r="G2672" s="19" t="n">
        <v>286.34</v>
      </c>
      <c r="H2672" s="19"/>
      <c r="I2672" s="19" t="n">
        <f aca="false">F2672-G2672-H2672</f>
        <v>713.66</v>
      </c>
      <c r="J2672" s="19" t="n">
        <v>330.69</v>
      </c>
      <c r="K2672" s="19"/>
      <c r="L2672" s="19" t="n">
        <f aca="false">I2672-J2672-K2672</f>
        <v>382.97</v>
      </c>
      <c r="M2672" s="17"/>
      <c r="N2672" s="17"/>
    </row>
    <row r="2673" s="20" customFormat="true" ht="12" hidden="false" customHeight="false" outlineLevel="0" collapsed="false">
      <c r="A2673" s="17" t="n">
        <v>9</v>
      </c>
      <c r="B2673" s="18" t="s">
        <v>1290</v>
      </c>
      <c r="C2673" s="17" t="s">
        <v>3583</v>
      </c>
      <c r="D2673" s="67" t="s">
        <v>3592</v>
      </c>
      <c r="E2673" s="67" t="n">
        <v>20121260015</v>
      </c>
      <c r="F2673" s="19" t="n">
        <v>1000</v>
      </c>
      <c r="G2673" s="19" t="n">
        <v>286.34</v>
      </c>
      <c r="H2673" s="19"/>
      <c r="I2673" s="19" t="n">
        <f aca="false">F2673-G2673-H2673</f>
        <v>713.66</v>
      </c>
      <c r="J2673" s="19" t="n">
        <v>330.69</v>
      </c>
      <c r="K2673" s="19"/>
      <c r="L2673" s="19" t="n">
        <f aca="false">I2673-J2673-K2673</f>
        <v>382.97</v>
      </c>
      <c r="M2673" s="17"/>
      <c r="N2673" s="17"/>
    </row>
    <row r="2674" s="20" customFormat="true" ht="12" hidden="false" customHeight="false" outlineLevel="0" collapsed="false">
      <c r="A2674" s="17" t="n">
        <v>10</v>
      </c>
      <c r="B2674" s="18" t="s">
        <v>1290</v>
      </c>
      <c r="C2674" s="17" t="s">
        <v>3583</v>
      </c>
      <c r="D2674" s="67" t="s">
        <v>3593</v>
      </c>
      <c r="E2674" s="67" t="n">
        <v>20121260016</v>
      </c>
      <c r="F2674" s="19" t="n">
        <v>1000</v>
      </c>
      <c r="G2674" s="19" t="n">
        <v>286.34</v>
      </c>
      <c r="H2674" s="19"/>
      <c r="I2674" s="19" t="n">
        <f aca="false">F2674-G2674-H2674</f>
        <v>713.66</v>
      </c>
      <c r="J2674" s="19" t="n">
        <v>330.69</v>
      </c>
      <c r="K2674" s="19"/>
      <c r="L2674" s="19" t="n">
        <f aca="false">I2674-J2674-K2674</f>
        <v>382.97</v>
      </c>
      <c r="M2674" s="17"/>
      <c r="N2674" s="17"/>
    </row>
    <row r="2675" s="20" customFormat="true" ht="12" hidden="false" customHeight="false" outlineLevel="0" collapsed="false">
      <c r="A2675" s="17" t="n">
        <v>11</v>
      </c>
      <c r="B2675" s="18" t="s">
        <v>1290</v>
      </c>
      <c r="C2675" s="17" t="s">
        <v>3583</v>
      </c>
      <c r="D2675" s="67" t="s">
        <v>3594</v>
      </c>
      <c r="E2675" s="67" t="n">
        <v>20121260017</v>
      </c>
      <c r="F2675" s="19" t="n">
        <v>1000</v>
      </c>
      <c r="G2675" s="19" t="n">
        <v>286.34</v>
      </c>
      <c r="H2675" s="19"/>
      <c r="I2675" s="19" t="n">
        <f aca="false">F2675-G2675-H2675</f>
        <v>713.66</v>
      </c>
      <c r="J2675" s="19" t="n">
        <v>330.69</v>
      </c>
      <c r="K2675" s="19"/>
      <c r="L2675" s="19" t="n">
        <f aca="false">I2675-J2675-K2675</f>
        <v>382.97</v>
      </c>
      <c r="M2675" s="17"/>
      <c r="N2675" s="17"/>
    </row>
    <row r="2676" s="20" customFormat="true" ht="12" hidden="false" customHeight="false" outlineLevel="0" collapsed="false">
      <c r="A2676" s="17" t="n">
        <v>12</v>
      </c>
      <c r="B2676" s="18" t="s">
        <v>1290</v>
      </c>
      <c r="C2676" s="17" t="s">
        <v>3583</v>
      </c>
      <c r="D2676" s="67" t="s">
        <v>3595</v>
      </c>
      <c r="E2676" s="67" t="n">
        <v>20121260018</v>
      </c>
      <c r="F2676" s="19" t="n">
        <v>1000</v>
      </c>
      <c r="G2676" s="19" t="n">
        <v>286.34</v>
      </c>
      <c r="H2676" s="19"/>
      <c r="I2676" s="19" t="n">
        <f aca="false">F2676-G2676-H2676</f>
        <v>713.66</v>
      </c>
      <c r="J2676" s="19" t="n">
        <v>330.69</v>
      </c>
      <c r="K2676" s="19"/>
      <c r="L2676" s="19" t="n">
        <f aca="false">I2676-J2676-K2676</f>
        <v>382.97</v>
      </c>
      <c r="M2676" s="17"/>
      <c r="N2676" s="17"/>
    </row>
    <row r="2677" s="20" customFormat="true" ht="12" hidden="false" customHeight="false" outlineLevel="0" collapsed="false">
      <c r="A2677" s="17" t="n">
        <v>13</v>
      </c>
      <c r="B2677" s="18" t="s">
        <v>1290</v>
      </c>
      <c r="C2677" s="17" t="s">
        <v>3583</v>
      </c>
      <c r="D2677" s="67" t="s">
        <v>3596</v>
      </c>
      <c r="E2677" s="67" t="n">
        <v>20121260021</v>
      </c>
      <c r="F2677" s="19" t="n">
        <v>1000</v>
      </c>
      <c r="G2677" s="19" t="n">
        <v>286.34</v>
      </c>
      <c r="H2677" s="19"/>
      <c r="I2677" s="19" t="n">
        <f aca="false">F2677-G2677-H2677</f>
        <v>713.66</v>
      </c>
      <c r="J2677" s="19" t="n">
        <v>330.69</v>
      </c>
      <c r="K2677" s="19"/>
      <c r="L2677" s="19" t="n">
        <f aca="false">I2677-J2677-K2677</f>
        <v>382.97</v>
      </c>
      <c r="M2677" s="17"/>
      <c r="N2677" s="17"/>
    </row>
    <row r="2678" s="20" customFormat="true" ht="12" hidden="false" customHeight="false" outlineLevel="0" collapsed="false">
      <c r="A2678" s="17" t="n">
        <v>14</v>
      </c>
      <c r="B2678" s="18" t="s">
        <v>1290</v>
      </c>
      <c r="C2678" s="17" t="s">
        <v>3583</v>
      </c>
      <c r="D2678" s="67" t="s">
        <v>3597</v>
      </c>
      <c r="E2678" s="67" t="n">
        <v>20121260022</v>
      </c>
      <c r="F2678" s="19" t="n">
        <v>1000</v>
      </c>
      <c r="G2678" s="19" t="n">
        <v>286.34</v>
      </c>
      <c r="H2678" s="19"/>
      <c r="I2678" s="19" t="n">
        <f aca="false">F2678-G2678-H2678</f>
        <v>713.66</v>
      </c>
      <c r="J2678" s="19" t="n">
        <v>330.69</v>
      </c>
      <c r="K2678" s="19"/>
      <c r="L2678" s="19" t="n">
        <f aca="false">I2678-J2678-K2678</f>
        <v>382.97</v>
      </c>
      <c r="M2678" s="17"/>
      <c r="N2678" s="17"/>
    </row>
    <row r="2679" s="20" customFormat="true" ht="12" hidden="false" customHeight="false" outlineLevel="0" collapsed="false">
      <c r="A2679" s="17" t="n">
        <v>15</v>
      </c>
      <c r="B2679" s="18" t="s">
        <v>1290</v>
      </c>
      <c r="C2679" s="17" t="s">
        <v>3583</v>
      </c>
      <c r="D2679" s="67" t="s">
        <v>3598</v>
      </c>
      <c r="E2679" s="67" t="n">
        <v>20121260024</v>
      </c>
      <c r="F2679" s="19" t="n">
        <v>1000</v>
      </c>
      <c r="G2679" s="19" t="n">
        <v>286.34</v>
      </c>
      <c r="H2679" s="19"/>
      <c r="I2679" s="19" t="n">
        <f aca="false">F2679-G2679-H2679</f>
        <v>713.66</v>
      </c>
      <c r="J2679" s="19" t="n">
        <v>330.69</v>
      </c>
      <c r="K2679" s="19"/>
      <c r="L2679" s="19" t="n">
        <f aca="false">I2679-J2679-K2679</f>
        <v>382.97</v>
      </c>
      <c r="M2679" s="17"/>
      <c r="N2679" s="17"/>
    </row>
    <row r="2680" s="20" customFormat="true" ht="12" hidden="false" customHeight="false" outlineLevel="0" collapsed="false">
      <c r="A2680" s="17" t="n">
        <v>16</v>
      </c>
      <c r="B2680" s="18" t="s">
        <v>1290</v>
      </c>
      <c r="C2680" s="17" t="s">
        <v>3583</v>
      </c>
      <c r="D2680" s="67" t="s">
        <v>3599</v>
      </c>
      <c r="E2680" s="67" t="n">
        <v>20121260025</v>
      </c>
      <c r="F2680" s="19" t="n">
        <v>1000</v>
      </c>
      <c r="G2680" s="19" t="n">
        <v>286.34</v>
      </c>
      <c r="H2680" s="19"/>
      <c r="I2680" s="19" t="n">
        <f aca="false">F2680-G2680-H2680</f>
        <v>713.66</v>
      </c>
      <c r="J2680" s="19" t="n">
        <v>330.69</v>
      </c>
      <c r="K2680" s="19"/>
      <c r="L2680" s="19" t="n">
        <f aca="false">I2680-J2680-K2680</f>
        <v>382.97</v>
      </c>
      <c r="M2680" s="17"/>
      <c r="N2680" s="17"/>
    </row>
    <row r="2681" s="20" customFormat="true" ht="12" hidden="false" customHeight="false" outlineLevel="0" collapsed="false">
      <c r="A2681" s="17" t="n">
        <v>17</v>
      </c>
      <c r="B2681" s="18" t="s">
        <v>1290</v>
      </c>
      <c r="C2681" s="17" t="s">
        <v>3583</v>
      </c>
      <c r="D2681" s="67" t="s">
        <v>3600</v>
      </c>
      <c r="E2681" s="67" t="n">
        <v>20121260026</v>
      </c>
      <c r="F2681" s="19" t="n">
        <v>1000</v>
      </c>
      <c r="G2681" s="19" t="n">
        <v>286.34</v>
      </c>
      <c r="H2681" s="19"/>
      <c r="I2681" s="19" t="n">
        <f aca="false">F2681-G2681-H2681</f>
        <v>713.66</v>
      </c>
      <c r="J2681" s="19" t="n">
        <v>330.69</v>
      </c>
      <c r="K2681" s="19"/>
      <c r="L2681" s="19" t="n">
        <f aca="false">I2681-J2681-K2681</f>
        <v>382.97</v>
      </c>
      <c r="M2681" s="17"/>
      <c r="N2681" s="17"/>
    </row>
    <row r="2682" s="20" customFormat="true" ht="12" hidden="false" customHeight="false" outlineLevel="0" collapsed="false">
      <c r="A2682" s="17" t="n">
        <v>18</v>
      </c>
      <c r="B2682" s="18" t="s">
        <v>1290</v>
      </c>
      <c r="C2682" s="17" t="s">
        <v>3583</v>
      </c>
      <c r="D2682" s="67" t="s">
        <v>3601</v>
      </c>
      <c r="E2682" s="67" t="n">
        <v>20121260027</v>
      </c>
      <c r="F2682" s="19" t="n">
        <v>1000</v>
      </c>
      <c r="G2682" s="19" t="n">
        <v>286.34</v>
      </c>
      <c r="H2682" s="19"/>
      <c r="I2682" s="19" t="n">
        <f aca="false">F2682-G2682-H2682</f>
        <v>713.66</v>
      </c>
      <c r="J2682" s="19" t="n">
        <v>330.69</v>
      </c>
      <c r="K2682" s="19"/>
      <c r="L2682" s="19" t="n">
        <f aca="false">I2682-J2682-K2682</f>
        <v>382.97</v>
      </c>
      <c r="M2682" s="17"/>
      <c r="N2682" s="17"/>
    </row>
    <row r="2683" s="20" customFormat="true" ht="12" hidden="false" customHeight="false" outlineLevel="0" collapsed="false">
      <c r="A2683" s="17" t="n">
        <v>19</v>
      </c>
      <c r="B2683" s="18" t="s">
        <v>1290</v>
      </c>
      <c r="C2683" s="17" t="s">
        <v>3583</v>
      </c>
      <c r="D2683" s="67" t="s">
        <v>3602</v>
      </c>
      <c r="E2683" s="67" t="n">
        <v>20121260028</v>
      </c>
      <c r="F2683" s="19" t="n">
        <v>1000</v>
      </c>
      <c r="G2683" s="19" t="n">
        <v>286.34</v>
      </c>
      <c r="H2683" s="19"/>
      <c r="I2683" s="19" t="n">
        <f aca="false">F2683-G2683-H2683</f>
        <v>713.66</v>
      </c>
      <c r="J2683" s="19" t="n">
        <v>330.69</v>
      </c>
      <c r="K2683" s="19"/>
      <c r="L2683" s="19" t="n">
        <f aca="false">I2683-J2683-K2683</f>
        <v>382.97</v>
      </c>
      <c r="M2683" s="17"/>
      <c r="N2683" s="17"/>
    </row>
    <row r="2684" s="20" customFormat="true" ht="12" hidden="false" customHeight="false" outlineLevel="0" collapsed="false">
      <c r="A2684" s="17" t="n">
        <v>20</v>
      </c>
      <c r="B2684" s="18" t="s">
        <v>1290</v>
      </c>
      <c r="C2684" s="17" t="s">
        <v>3583</v>
      </c>
      <c r="D2684" s="67" t="s">
        <v>3603</v>
      </c>
      <c r="E2684" s="67" t="n">
        <v>20121260030</v>
      </c>
      <c r="F2684" s="19" t="n">
        <v>1000</v>
      </c>
      <c r="G2684" s="19" t="n">
        <v>286.34</v>
      </c>
      <c r="H2684" s="19"/>
      <c r="I2684" s="19" t="n">
        <f aca="false">F2684-G2684-H2684</f>
        <v>713.66</v>
      </c>
      <c r="J2684" s="19" t="n">
        <v>330.69</v>
      </c>
      <c r="K2684" s="19"/>
      <c r="L2684" s="19" t="n">
        <f aca="false">I2684-J2684-K2684</f>
        <v>382.97</v>
      </c>
      <c r="M2684" s="17"/>
      <c r="N2684" s="17"/>
    </row>
    <row r="2685" s="20" customFormat="true" ht="12" hidden="false" customHeight="false" outlineLevel="0" collapsed="false">
      <c r="A2685" s="17"/>
      <c r="B2685" s="17"/>
      <c r="C2685" s="17"/>
      <c r="D2685" s="17"/>
      <c r="E2685" s="17"/>
      <c r="F2685" s="19"/>
      <c r="G2685" s="19"/>
      <c r="H2685" s="19"/>
      <c r="I2685" s="19"/>
      <c r="J2685" s="19"/>
      <c r="K2685" s="21" t="s">
        <v>20</v>
      </c>
      <c r="L2685" s="19" t="n">
        <v>7659.4</v>
      </c>
      <c r="M2685" s="17"/>
      <c r="N2685" s="17"/>
    </row>
    <row r="2686" s="20" customFormat="true" ht="12" hidden="false" customHeight="false" outlineLevel="0" collapsed="false">
      <c r="A2686" s="17"/>
      <c r="B2686" s="17"/>
      <c r="C2686" s="17"/>
      <c r="D2686" s="17"/>
      <c r="E2686" s="17"/>
      <c r="F2686" s="19"/>
      <c r="G2686" s="19"/>
      <c r="H2686" s="19"/>
      <c r="I2686" s="19"/>
      <c r="J2686" s="19"/>
      <c r="K2686" s="19"/>
      <c r="L2686" s="19"/>
      <c r="M2686" s="17"/>
      <c r="N2686" s="17"/>
    </row>
    <row r="2687" s="20" customFormat="true" ht="12" hidden="false" customHeight="false" outlineLevel="0" collapsed="false">
      <c r="A2687" s="17" t="n">
        <v>1</v>
      </c>
      <c r="B2687" s="18" t="s">
        <v>1345</v>
      </c>
      <c r="C2687" s="17" t="s">
        <v>3604</v>
      </c>
      <c r="D2687" s="18" t="s">
        <v>2639</v>
      </c>
      <c r="E2687" s="17" t="n">
        <v>20121330021</v>
      </c>
      <c r="F2687" s="19" t="n">
        <v>1000</v>
      </c>
      <c r="G2687" s="19" t="n">
        <v>365.23</v>
      </c>
      <c r="H2687" s="19"/>
      <c r="I2687" s="19" t="n">
        <f aca="false">F2687-G2687-H2687</f>
        <v>634.77</v>
      </c>
      <c r="J2687" s="19" t="n">
        <v>253.5</v>
      </c>
      <c r="K2687" s="19"/>
      <c r="L2687" s="19" t="n">
        <f aca="false">I2687-J2687-K2687</f>
        <v>381.27</v>
      </c>
      <c r="M2687" s="17"/>
      <c r="N2687" s="17"/>
    </row>
    <row r="2688" s="20" customFormat="true" ht="12" hidden="false" customHeight="false" outlineLevel="0" collapsed="false">
      <c r="A2688" s="17" t="n">
        <v>2</v>
      </c>
      <c r="B2688" s="18" t="s">
        <v>1345</v>
      </c>
      <c r="C2688" s="17" t="s">
        <v>3604</v>
      </c>
      <c r="D2688" s="18" t="s">
        <v>3605</v>
      </c>
      <c r="E2688" s="17" t="n">
        <v>20121330024</v>
      </c>
      <c r="F2688" s="19" t="n">
        <v>1000</v>
      </c>
      <c r="G2688" s="19" t="n">
        <v>365.23</v>
      </c>
      <c r="H2688" s="19"/>
      <c r="I2688" s="19" t="n">
        <f aca="false">F2688-G2688-H2688</f>
        <v>634.77</v>
      </c>
      <c r="J2688" s="19" t="n">
        <v>253.5</v>
      </c>
      <c r="K2688" s="19"/>
      <c r="L2688" s="19" t="n">
        <f aca="false">I2688-J2688-K2688</f>
        <v>381.27</v>
      </c>
      <c r="M2688" s="17"/>
      <c r="N2688" s="17"/>
    </row>
    <row r="2689" s="20" customFormat="true" ht="12" hidden="false" customHeight="false" outlineLevel="0" collapsed="false">
      <c r="A2689" s="17" t="n">
        <v>3</v>
      </c>
      <c r="B2689" s="18" t="s">
        <v>1345</v>
      </c>
      <c r="C2689" s="17" t="s">
        <v>3604</v>
      </c>
      <c r="D2689" s="18" t="s">
        <v>3606</v>
      </c>
      <c r="E2689" s="17" t="n">
        <v>20121330009</v>
      </c>
      <c r="F2689" s="19" t="n">
        <v>1000</v>
      </c>
      <c r="G2689" s="19" t="n">
        <v>365.23</v>
      </c>
      <c r="H2689" s="19"/>
      <c r="I2689" s="19" t="n">
        <f aca="false">F2689-G2689-H2689</f>
        <v>634.77</v>
      </c>
      <c r="J2689" s="19" t="n">
        <v>253.5</v>
      </c>
      <c r="K2689" s="19"/>
      <c r="L2689" s="19" t="n">
        <f aca="false">I2689-J2689-K2689</f>
        <v>381.27</v>
      </c>
      <c r="M2689" s="17"/>
      <c r="N2689" s="17"/>
    </row>
    <row r="2690" s="20" customFormat="true" ht="12" hidden="false" customHeight="false" outlineLevel="0" collapsed="false">
      <c r="A2690" s="17" t="n">
        <v>4</v>
      </c>
      <c r="B2690" s="18" t="s">
        <v>1345</v>
      </c>
      <c r="C2690" s="17" t="s">
        <v>3604</v>
      </c>
      <c r="D2690" s="18" t="s">
        <v>3607</v>
      </c>
      <c r="E2690" s="17" t="n">
        <v>20121330007</v>
      </c>
      <c r="F2690" s="19" t="n">
        <v>1000</v>
      </c>
      <c r="G2690" s="19" t="n">
        <v>365.23</v>
      </c>
      <c r="H2690" s="19"/>
      <c r="I2690" s="19" t="n">
        <f aca="false">F2690-G2690-H2690</f>
        <v>634.77</v>
      </c>
      <c r="J2690" s="19" t="n">
        <v>253.5</v>
      </c>
      <c r="K2690" s="19"/>
      <c r="L2690" s="19" t="n">
        <f aca="false">I2690-J2690-K2690</f>
        <v>381.27</v>
      </c>
      <c r="M2690" s="17"/>
      <c r="N2690" s="17"/>
    </row>
    <row r="2691" s="20" customFormat="true" ht="12" hidden="false" customHeight="false" outlineLevel="0" collapsed="false">
      <c r="A2691" s="17" t="n">
        <v>5</v>
      </c>
      <c r="B2691" s="18" t="s">
        <v>1345</v>
      </c>
      <c r="C2691" s="17" t="s">
        <v>3604</v>
      </c>
      <c r="D2691" s="18" t="s">
        <v>3608</v>
      </c>
      <c r="E2691" s="17" t="n">
        <v>20121330012</v>
      </c>
      <c r="F2691" s="19" t="n">
        <v>1000</v>
      </c>
      <c r="G2691" s="19" t="n">
        <v>365.23</v>
      </c>
      <c r="H2691" s="19"/>
      <c r="I2691" s="19" t="n">
        <f aca="false">F2691-G2691-H2691</f>
        <v>634.77</v>
      </c>
      <c r="J2691" s="19" t="n">
        <v>253.5</v>
      </c>
      <c r="K2691" s="19"/>
      <c r="L2691" s="19" t="n">
        <f aca="false">I2691-J2691-K2691</f>
        <v>381.27</v>
      </c>
      <c r="M2691" s="17"/>
      <c r="N2691" s="17"/>
    </row>
    <row r="2692" s="20" customFormat="true" ht="12" hidden="false" customHeight="false" outlineLevel="0" collapsed="false">
      <c r="A2692" s="17" t="n">
        <v>6</v>
      </c>
      <c r="B2692" s="18" t="s">
        <v>1345</v>
      </c>
      <c r="C2692" s="17" t="s">
        <v>3604</v>
      </c>
      <c r="D2692" s="18" t="s">
        <v>3609</v>
      </c>
      <c r="E2692" s="17" t="n">
        <v>20121330029</v>
      </c>
      <c r="F2692" s="19" t="n">
        <v>1000</v>
      </c>
      <c r="G2692" s="19" t="n">
        <v>365.23</v>
      </c>
      <c r="H2692" s="19"/>
      <c r="I2692" s="19" t="n">
        <f aca="false">F2692-G2692-H2692</f>
        <v>634.77</v>
      </c>
      <c r="J2692" s="19" t="n">
        <v>253.5</v>
      </c>
      <c r="K2692" s="19"/>
      <c r="L2692" s="19" t="n">
        <f aca="false">I2692-J2692-K2692</f>
        <v>381.27</v>
      </c>
      <c r="M2692" s="17"/>
      <c r="N2692" s="17"/>
    </row>
    <row r="2693" s="20" customFormat="true" ht="12" hidden="false" customHeight="false" outlineLevel="0" collapsed="false">
      <c r="A2693" s="17" t="n">
        <v>7</v>
      </c>
      <c r="B2693" s="18" t="s">
        <v>1345</v>
      </c>
      <c r="C2693" s="17" t="s">
        <v>3604</v>
      </c>
      <c r="D2693" s="18" t="s">
        <v>3610</v>
      </c>
      <c r="E2693" s="17" t="n">
        <v>20121330005</v>
      </c>
      <c r="F2693" s="19" t="n">
        <v>1000</v>
      </c>
      <c r="G2693" s="19" t="n">
        <v>365.23</v>
      </c>
      <c r="H2693" s="19"/>
      <c r="I2693" s="19" t="n">
        <f aca="false">F2693-G2693-H2693</f>
        <v>634.77</v>
      </c>
      <c r="J2693" s="19" t="n">
        <v>253.5</v>
      </c>
      <c r="K2693" s="19"/>
      <c r="L2693" s="19" t="n">
        <f aca="false">I2693-J2693-K2693</f>
        <v>381.27</v>
      </c>
      <c r="M2693" s="17"/>
      <c r="N2693" s="17"/>
    </row>
    <row r="2694" s="20" customFormat="true" ht="12" hidden="false" customHeight="false" outlineLevel="0" collapsed="false">
      <c r="A2694" s="17" t="n">
        <v>8</v>
      </c>
      <c r="B2694" s="18" t="s">
        <v>1345</v>
      </c>
      <c r="C2694" s="17" t="s">
        <v>3611</v>
      </c>
      <c r="D2694" s="18" t="s">
        <v>3612</v>
      </c>
      <c r="E2694" s="17" t="n">
        <v>20121330016</v>
      </c>
      <c r="F2694" s="19" t="n">
        <v>1000</v>
      </c>
      <c r="G2694" s="19" t="n">
        <v>365.23</v>
      </c>
      <c r="H2694" s="19"/>
      <c r="I2694" s="19" t="n">
        <f aca="false">F2694-G2694-H2694</f>
        <v>634.77</v>
      </c>
      <c r="J2694" s="19" t="n">
        <v>253.5</v>
      </c>
      <c r="K2694" s="19"/>
      <c r="L2694" s="19" t="n">
        <f aca="false">I2694-J2694-K2694</f>
        <v>381.27</v>
      </c>
      <c r="M2694" s="17"/>
      <c r="N2694" s="17"/>
    </row>
    <row r="2695" s="20" customFormat="true" ht="12" hidden="false" customHeight="false" outlineLevel="0" collapsed="false">
      <c r="A2695" s="17" t="n">
        <v>9</v>
      </c>
      <c r="B2695" s="18" t="s">
        <v>1345</v>
      </c>
      <c r="C2695" s="17" t="s">
        <v>3604</v>
      </c>
      <c r="D2695" s="18" t="s">
        <v>3613</v>
      </c>
      <c r="E2695" s="17" t="n">
        <v>20121330003</v>
      </c>
      <c r="F2695" s="19" t="n">
        <v>1000</v>
      </c>
      <c r="G2695" s="19" t="n">
        <v>365.23</v>
      </c>
      <c r="H2695" s="19"/>
      <c r="I2695" s="19" t="n">
        <f aca="false">F2695-G2695-H2695</f>
        <v>634.77</v>
      </c>
      <c r="J2695" s="19" t="n">
        <v>253.5</v>
      </c>
      <c r="K2695" s="19"/>
      <c r="L2695" s="19" t="n">
        <f aca="false">I2695-J2695-K2695</f>
        <v>381.27</v>
      </c>
      <c r="M2695" s="17"/>
      <c r="N2695" s="17"/>
    </row>
    <row r="2696" s="20" customFormat="true" ht="12" hidden="false" customHeight="false" outlineLevel="0" collapsed="false">
      <c r="A2696" s="17" t="n">
        <v>10</v>
      </c>
      <c r="B2696" s="18" t="s">
        <v>1345</v>
      </c>
      <c r="C2696" s="17" t="s">
        <v>3604</v>
      </c>
      <c r="D2696" s="18" t="s">
        <v>383</v>
      </c>
      <c r="E2696" s="17" t="n">
        <v>20121330028</v>
      </c>
      <c r="F2696" s="19" t="n">
        <v>1000</v>
      </c>
      <c r="G2696" s="19" t="n">
        <v>365.23</v>
      </c>
      <c r="H2696" s="19"/>
      <c r="I2696" s="19" t="n">
        <f aca="false">F2696-G2696-H2696</f>
        <v>634.77</v>
      </c>
      <c r="J2696" s="19" t="n">
        <v>253.5</v>
      </c>
      <c r="K2696" s="19"/>
      <c r="L2696" s="19" t="n">
        <f aca="false">I2696-J2696-K2696</f>
        <v>381.27</v>
      </c>
      <c r="M2696" s="17"/>
      <c r="N2696" s="17"/>
    </row>
    <row r="2697" s="20" customFormat="true" ht="12" hidden="false" customHeight="false" outlineLevel="0" collapsed="false">
      <c r="A2697" s="17" t="n">
        <v>11</v>
      </c>
      <c r="B2697" s="18" t="s">
        <v>1345</v>
      </c>
      <c r="C2697" s="17" t="s">
        <v>3604</v>
      </c>
      <c r="D2697" s="18" t="s">
        <v>3614</v>
      </c>
      <c r="E2697" s="17" t="n">
        <v>20121330025</v>
      </c>
      <c r="F2697" s="19" t="n">
        <v>1000</v>
      </c>
      <c r="G2697" s="19" t="n">
        <v>365.23</v>
      </c>
      <c r="H2697" s="19"/>
      <c r="I2697" s="19" t="n">
        <f aca="false">F2697-G2697-H2697</f>
        <v>634.77</v>
      </c>
      <c r="J2697" s="19" t="n">
        <v>253.5</v>
      </c>
      <c r="K2697" s="19"/>
      <c r="L2697" s="19" t="n">
        <f aca="false">I2697-J2697-K2697</f>
        <v>381.27</v>
      </c>
      <c r="M2697" s="17"/>
      <c r="N2697" s="17"/>
    </row>
    <row r="2698" s="20" customFormat="true" ht="12" hidden="false" customHeight="false" outlineLevel="0" collapsed="false">
      <c r="A2698" s="17" t="n">
        <v>12</v>
      </c>
      <c r="B2698" s="18" t="s">
        <v>1345</v>
      </c>
      <c r="C2698" s="17" t="s">
        <v>3604</v>
      </c>
      <c r="D2698" s="18" t="s">
        <v>3615</v>
      </c>
      <c r="E2698" s="17" t="n">
        <v>20120330001</v>
      </c>
      <c r="F2698" s="19" t="n">
        <v>1000</v>
      </c>
      <c r="G2698" s="19" t="n">
        <v>365.23</v>
      </c>
      <c r="H2698" s="19"/>
      <c r="I2698" s="19" t="n">
        <f aca="false">F2698-G2698-H2698</f>
        <v>634.77</v>
      </c>
      <c r="J2698" s="19" t="n">
        <v>253.5</v>
      </c>
      <c r="K2698" s="19"/>
      <c r="L2698" s="19" t="n">
        <f aca="false">I2698-J2698-K2698</f>
        <v>381.27</v>
      </c>
      <c r="M2698" s="17"/>
      <c r="N2698" s="17"/>
    </row>
    <row r="2699" s="20" customFormat="true" ht="12" hidden="false" customHeight="false" outlineLevel="0" collapsed="false">
      <c r="A2699" s="17" t="n">
        <v>13</v>
      </c>
      <c r="B2699" s="18" t="s">
        <v>1345</v>
      </c>
      <c r="C2699" s="17" t="s">
        <v>3604</v>
      </c>
      <c r="D2699" s="18" t="s">
        <v>3616</v>
      </c>
      <c r="E2699" s="17" t="n">
        <v>20121330020</v>
      </c>
      <c r="F2699" s="19" t="n">
        <v>1000</v>
      </c>
      <c r="G2699" s="19" t="n">
        <v>365.23</v>
      </c>
      <c r="H2699" s="19"/>
      <c r="I2699" s="19" t="n">
        <f aca="false">F2699-G2699-H2699</f>
        <v>634.77</v>
      </c>
      <c r="J2699" s="19" t="n">
        <v>253.5</v>
      </c>
      <c r="K2699" s="19"/>
      <c r="L2699" s="19" t="n">
        <f aca="false">I2699-J2699-K2699</f>
        <v>381.27</v>
      </c>
      <c r="M2699" s="17"/>
      <c r="N2699" s="17"/>
    </row>
    <row r="2700" s="20" customFormat="true" ht="12" hidden="false" customHeight="false" outlineLevel="0" collapsed="false">
      <c r="A2700" s="17" t="n">
        <v>14</v>
      </c>
      <c r="B2700" s="18" t="s">
        <v>1345</v>
      </c>
      <c r="C2700" s="17" t="s">
        <v>3604</v>
      </c>
      <c r="D2700" s="18" t="s">
        <v>3617</v>
      </c>
      <c r="E2700" s="17" t="n">
        <v>20121330008</v>
      </c>
      <c r="F2700" s="19" t="n">
        <v>1000</v>
      </c>
      <c r="G2700" s="19" t="n">
        <v>365.23</v>
      </c>
      <c r="H2700" s="19"/>
      <c r="I2700" s="19" t="n">
        <f aca="false">F2700-G2700-H2700</f>
        <v>634.77</v>
      </c>
      <c r="J2700" s="19" t="n">
        <v>253.5</v>
      </c>
      <c r="K2700" s="19"/>
      <c r="L2700" s="19" t="n">
        <f aca="false">I2700-J2700-K2700</f>
        <v>381.27</v>
      </c>
      <c r="M2700" s="17"/>
      <c r="N2700" s="17"/>
    </row>
    <row r="2701" s="20" customFormat="true" ht="12" hidden="false" customHeight="false" outlineLevel="0" collapsed="false">
      <c r="A2701" s="17" t="n">
        <v>15</v>
      </c>
      <c r="B2701" s="18" t="s">
        <v>1345</v>
      </c>
      <c r="C2701" s="17" t="s">
        <v>3604</v>
      </c>
      <c r="D2701" s="18" t="s">
        <v>3618</v>
      </c>
      <c r="E2701" s="17" t="n">
        <v>20121330004</v>
      </c>
      <c r="F2701" s="19" t="n">
        <v>1000</v>
      </c>
      <c r="G2701" s="19" t="n">
        <v>365.23</v>
      </c>
      <c r="H2701" s="19"/>
      <c r="I2701" s="19" t="n">
        <f aca="false">F2701-G2701-H2701</f>
        <v>634.77</v>
      </c>
      <c r="J2701" s="19" t="n">
        <v>253.5</v>
      </c>
      <c r="K2701" s="19"/>
      <c r="L2701" s="19" t="n">
        <f aca="false">I2701-J2701-K2701</f>
        <v>381.27</v>
      </c>
      <c r="M2701" s="17"/>
      <c r="N2701" s="17"/>
    </row>
    <row r="2702" s="20" customFormat="true" ht="12" hidden="false" customHeight="false" outlineLevel="0" collapsed="false">
      <c r="A2702" s="17" t="n">
        <v>16</v>
      </c>
      <c r="B2702" s="18" t="s">
        <v>1345</v>
      </c>
      <c r="C2702" s="17" t="s">
        <v>3604</v>
      </c>
      <c r="D2702" s="18" t="s">
        <v>3619</v>
      </c>
      <c r="E2702" s="17" t="n">
        <v>20121330023</v>
      </c>
      <c r="F2702" s="19" t="n">
        <v>1000</v>
      </c>
      <c r="G2702" s="19" t="n">
        <v>365.23</v>
      </c>
      <c r="H2702" s="19"/>
      <c r="I2702" s="19" t="n">
        <f aca="false">F2702-G2702-H2702</f>
        <v>634.77</v>
      </c>
      <c r="J2702" s="19" t="n">
        <v>253.5</v>
      </c>
      <c r="K2702" s="19"/>
      <c r="L2702" s="19" t="n">
        <f aca="false">I2702-J2702-K2702</f>
        <v>381.27</v>
      </c>
      <c r="M2702" s="17"/>
      <c r="N2702" s="17"/>
    </row>
    <row r="2703" s="20" customFormat="true" ht="12" hidden="false" customHeight="false" outlineLevel="0" collapsed="false">
      <c r="A2703" s="17" t="n">
        <v>17</v>
      </c>
      <c r="B2703" s="18" t="s">
        <v>1345</v>
      </c>
      <c r="C2703" s="17" t="s">
        <v>3604</v>
      </c>
      <c r="D2703" s="18" t="s">
        <v>3620</v>
      </c>
      <c r="E2703" s="17" t="n">
        <v>20121330002</v>
      </c>
      <c r="F2703" s="19" t="n">
        <v>1000</v>
      </c>
      <c r="G2703" s="19" t="n">
        <v>365.23</v>
      </c>
      <c r="H2703" s="19"/>
      <c r="I2703" s="19" t="n">
        <f aca="false">F2703-G2703-H2703</f>
        <v>634.77</v>
      </c>
      <c r="J2703" s="19" t="n">
        <v>253.5</v>
      </c>
      <c r="K2703" s="19"/>
      <c r="L2703" s="19" t="n">
        <f aca="false">I2703-J2703-K2703</f>
        <v>381.27</v>
      </c>
      <c r="M2703" s="17"/>
      <c r="N2703" s="17"/>
    </row>
    <row r="2704" s="20" customFormat="true" ht="12" hidden="false" customHeight="false" outlineLevel="0" collapsed="false">
      <c r="A2704" s="17" t="n">
        <v>18</v>
      </c>
      <c r="B2704" s="18" t="s">
        <v>1345</v>
      </c>
      <c r="C2704" s="17" t="s">
        <v>3604</v>
      </c>
      <c r="D2704" s="18" t="s">
        <v>3621</v>
      </c>
      <c r="E2704" s="17" t="n">
        <v>20121330001</v>
      </c>
      <c r="F2704" s="19" t="n">
        <v>1000</v>
      </c>
      <c r="G2704" s="19" t="n">
        <v>365.23</v>
      </c>
      <c r="H2704" s="19"/>
      <c r="I2704" s="19" t="n">
        <f aca="false">F2704-G2704-H2704</f>
        <v>634.77</v>
      </c>
      <c r="J2704" s="19" t="n">
        <v>253.5</v>
      </c>
      <c r="K2704" s="19"/>
      <c r="L2704" s="19" t="n">
        <f aca="false">I2704-J2704-K2704</f>
        <v>381.27</v>
      </c>
      <c r="M2704" s="17"/>
      <c r="N2704" s="17"/>
    </row>
    <row r="2705" s="20" customFormat="true" ht="12" hidden="false" customHeight="false" outlineLevel="0" collapsed="false">
      <c r="A2705" s="17" t="n">
        <v>19</v>
      </c>
      <c r="B2705" s="18" t="s">
        <v>1345</v>
      </c>
      <c r="C2705" s="17" t="s">
        <v>3604</v>
      </c>
      <c r="D2705" s="18" t="s">
        <v>3622</v>
      </c>
      <c r="E2705" s="17" t="n">
        <v>20121330010</v>
      </c>
      <c r="F2705" s="19" t="n">
        <v>1000</v>
      </c>
      <c r="G2705" s="19" t="n">
        <v>365.23</v>
      </c>
      <c r="H2705" s="19"/>
      <c r="I2705" s="19" t="n">
        <f aca="false">F2705-G2705-H2705</f>
        <v>634.77</v>
      </c>
      <c r="J2705" s="19" t="n">
        <v>253.5</v>
      </c>
      <c r="K2705" s="19"/>
      <c r="L2705" s="19" t="n">
        <f aca="false">I2705-J2705-K2705</f>
        <v>381.27</v>
      </c>
      <c r="M2705" s="17"/>
      <c r="N2705" s="17"/>
    </row>
    <row r="2706" s="20" customFormat="true" ht="12" hidden="false" customHeight="false" outlineLevel="0" collapsed="false">
      <c r="A2706" s="17" t="n">
        <v>20</v>
      </c>
      <c r="B2706" s="18" t="s">
        <v>1345</v>
      </c>
      <c r="C2706" s="17" t="s">
        <v>3604</v>
      </c>
      <c r="D2706" s="18" t="s">
        <v>3623</v>
      </c>
      <c r="E2706" s="17" t="n">
        <v>20121330017</v>
      </c>
      <c r="F2706" s="19" t="n">
        <v>1000</v>
      </c>
      <c r="G2706" s="19" t="n">
        <v>365.23</v>
      </c>
      <c r="H2706" s="19"/>
      <c r="I2706" s="19" t="n">
        <f aca="false">F2706-G2706-H2706</f>
        <v>634.77</v>
      </c>
      <c r="J2706" s="19" t="n">
        <v>253.5</v>
      </c>
      <c r="K2706" s="19"/>
      <c r="L2706" s="19" t="n">
        <f aca="false">I2706-J2706-K2706</f>
        <v>381.27</v>
      </c>
      <c r="M2706" s="17"/>
      <c r="N2706" s="17"/>
    </row>
    <row r="2707" s="20" customFormat="true" ht="12" hidden="false" customHeight="false" outlineLevel="0" collapsed="false">
      <c r="A2707" s="17" t="n">
        <v>21</v>
      </c>
      <c r="B2707" s="18" t="s">
        <v>1345</v>
      </c>
      <c r="C2707" s="17" t="s">
        <v>3604</v>
      </c>
      <c r="D2707" s="18" t="s">
        <v>3624</v>
      </c>
      <c r="E2707" s="17" t="n">
        <v>20121330022</v>
      </c>
      <c r="F2707" s="19" t="n">
        <v>1000</v>
      </c>
      <c r="G2707" s="19" t="n">
        <v>365.23</v>
      </c>
      <c r="H2707" s="19"/>
      <c r="I2707" s="19" t="n">
        <f aca="false">F2707-G2707-H2707</f>
        <v>634.77</v>
      </c>
      <c r="J2707" s="19" t="n">
        <v>253.5</v>
      </c>
      <c r="K2707" s="19"/>
      <c r="L2707" s="19" t="n">
        <f aca="false">I2707-J2707-K2707</f>
        <v>381.27</v>
      </c>
      <c r="M2707" s="17"/>
      <c r="N2707" s="17"/>
    </row>
    <row r="2708" s="20" customFormat="true" ht="12" hidden="false" customHeight="false" outlineLevel="0" collapsed="false">
      <c r="A2708" s="17" t="n">
        <v>22</v>
      </c>
      <c r="B2708" s="18" t="s">
        <v>1345</v>
      </c>
      <c r="C2708" s="17" t="s">
        <v>3604</v>
      </c>
      <c r="D2708" s="18" t="s">
        <v>3625</v>
      </c>
      <c r="E2708" s="17" t="n">
        <v>20121330015</v>
      </c>
      <c r="F2708" s="19" t="n">
        <v>1000</v>
      </c>
      <c r="G2708" s="19" t="n">
        <v>365.23</v>
      </c>
      <c r="H2708" s="19"/>
      <c r="I2708" s="19" t="n">
        <f aca="false">F2708-G2708-H2708</f>
        <v>634.77</v>
      </c>
      <c r="J2708" s="19" t="n">
        <v>253.5</v>
      </c>
      <c r="K2708" s="19"/>
      <c r="L2708" s="19" t="n">
        <f aca="false">I2708-J2708-K2708</f>
        <v>381.27</v>
      </c>
      <c r="M2708" s="17"/>
      <c r="N2708" s="17"/>
    </row>
    <row r="2709" s="20" customFormat="true" ht="12" hidden="false" customHeight="false" outlineLevel="0" collapsed="false">
      <c r="A2709" s="17" t="n">
        <v>23</v>
      </c>
      <c r="B2709" s="18" t="s">
        <v>1345</v>
      </c>
      <c r="C2709" s="17" t="s">
        <v>3604</v>
      </c>
      <c r="D2709" s="18" t="s">
        <v>3626</v>
      </c>
      <c r="E2709" s="17" t="n">
        <v>20121330019</v>
      </c>
      <c r="F2709" s="19" t="n">
        <v>1000</v>
      </c>
      <c r="G2709" s="19" t="n">
        <v>365.23</v>
      </c>
      <c r="H2709" s="19"/>
      <c r="I2709" s="19" t="n">
        <f aca="false">F2709-G2709-H2709</f>
        <v>634.77</v>
      </c>
      <c r="J2709" s="19" t="n">
        <v>253.5</v>
      </c>
      <c r="K2709" s="19"/>
      <c r="L2709" s="19" t="n">
        <f aca="false">I2709-J2709-K2709</f>
        <v>381.27</v>
      </c>
      <c r="M2709" s="17"/>
      <c r="N2709" s="17"/>
    </row>
    <row r="2710" s="20" customFormat="true" ht="12" hidden="false" customHeight="false" outlineLevel="0" collapsed="false">
      <c r="A2710" s="17" t="n">
        <v>24</v>
      </c>
      <c r="B2710" s="18" t="s">
        <v>1345</v>
      </c>
      <c r="C2710" s="17" t="s">
        <v>3604</v>
      </c>
      <c r="D2710" s="18" t="s">
        <v>3627</v>
      </c>
      <c r="E2710" s="17" t="n">
        <v>20121330013</v>
      </c>
      <c r="F2710" s="19" t="n">
        <v>1000</v>
      </c>
      <c r="G2710" s="19" t="n">
        <v>365.23</v>
      </c>
      <c r="H2710" s="19"/>
      <c r="I2710" s="19" t="n">
        <f aca="false">F2710-G2710-H2710</f>
        <v>634.77</v>
      </c>
      <c r="J2710" s="19" t="n">
        <v>253.5</v>
      </c>
      <c r="K2710" s="19"/>
      <c r="L2710" s="19" t="n">
        <f aca="false">I2710-J2710-K2710</f>
        <v>381.27</v>
      </c>
      <c r="M2710" s="17"/>
      <c r="N2710" s="17"/>
    </row>
    <row r="2711" s="20" customFormat="true" ht="12" hidden="false" customHeight="false" outlineLevel="0" collapsed="false">
      <c r="A2711" s="17" t="n">
        <v>25</v>
      </c>
      <c r="B2711" s="18" t="s">
        <v>1345</v>
      </c>
      <c r="C2711" s="17" t="s">
        <v>3604</v>
      </c>
      <c r="D2711" s="18" t="s">
        <v>3628</v>
      </c>
      <c r="E2711" s="17" t="n">
        <v>20121330006</v>
      </c>
      <c r="F2711" s="19" t="n">
        <v>1000</v>
      </c>
      <c r="G2711" s="19" t="n">
        <v>365.23</v>
      </c>
      <c r="H2711" s="19"/>
      <c r="I2711" s="19" t="n">
        <f aca="false">F2711-G2711-H2711</f>
        <v>634.77</v>
      </c>
      <c r="J2711" s="19" t="n">
        <v>253.5</v>
      </c>
      <c r="K2711" s="19"/>
      <c r="L2711" s="19" t="n">
        <f aca="false">I2711-J2711-K2711</f>
        <v>381.27</v>
      </c>
      <c r="M2711" s="17"/>
      <c r="N2711" s="17"/>
    </row>
    <row r="2712" s="20" customFormat="true" ht="12" hidden="false" customHeight="false" outlineLevel="0" collapsed="false">
      <c r="A2712" s="17" t="n">
        <v>26</v>
      </c>
      <c r="B2712" s="18" t="s">
        <v>1345</v>
      </c>
      <c r="C2712" s="17" t="s">
        <v>3604</v>
      </c>
      <c r="D2712" s="18" t="s">
        <v>3629</v>
      </c>
      <c r="E2712" s="17" t="n">
        <v>20111180004</v>
      </c>
      <c r="F2712" s="19" t="n">
        <v>1000</v>
      </c>
      <c r="G2712" s="19" t="n">
        <v>365.23</v>
      </c>
      <c r="H2712" s="19"/>
      <c r="I2712" s="19" t="n">
        <f aca="false">F2712-G2712-H2712</f>
        <v>634.77</v>
      </c>
      <c r="J2712" s="19" t="n">
        <v>253.5</v>
      </c>
      <c r="K2712" s="19"/>
      <c r="L2712" s="19" t="n">
        <f aca="false">I2712-J2712-K2712</f>
        <v>381.27</v>
      </c>
      <c r="M2712" s="17"/>
      <c r="N2712" s="17"/>
    </row>
    <row r="2713" s="20" customFormat="true" ht="12" hidden="false" customHeight="false" outlineLevel="0" collapsed="false">
      <c r="A2713" s="17"/>
      <c r="B2713" s="17"/>
      <c r="C2713" s="17"/>
      <c r="D2713" s="17"/>
      <c r="E2713" s="17"/>
      <c r="F2713" s="19"/>
      <c r="G2713" s="19"/>
      <c r="H2713" s="19"/>
      <c r="I2713" s="19"/>
      <c r="J2713" s="19"/>
      <c r="K2713" s="21" t="s">
        <v>20</v>
      </c>
      <c r="L2713" s="19" t="n">
        <v>9913.02</v>
      </c>
      <c r="M2713" s="17"/>
      <c r="N2713" s="17"/>
    </row>
    <row r="2714" s="20" customFormat="true" ht="12" hidden="false" customHeight="false" outlineLevel="0" collapsed="false">
      <c r="A2714" s="17"/>
      <c r="B2714" s="17"/>
      <c r="C2714" s="17"/>
      <c r="D2714" s="17"/>
      <c r="E2714" s="17"/>
      <c r="F2714" s="19"/>
      <c r="G2714" s="19"/>
      <c r="H2714" s="19"/>
      <c r="I2714" s="19"/>
      <c r="J2714" s="19"/>
      <c r="K2714" s="19"/>
      <c r="L2714" s="19"/>
      <c r="M2714" s="17"/>
      <c r="N2714" s="17"/>
    </row>
    <row r="2715" s="20" customFormat="true" ht="12" hidden="false" customHeight="false" outlineLevel="0" collapsed="false">
      <c r="A2715" s="17" t="n">
        <v>1</v>
      </c>
      <c r="B2715" s="18" t="s">
        <v>13</v>
      </c>
      <c r="C2715" s="17" t="s">
        <v>2692</v>
      </c>
      <c r="D2715" s="18" t="s">
        <v>3630</v>
      </c>
      <c r="E2715" s="17" t="n">
        <v>20121290104</v>
      </c>
      <c r="F2715" s="19" t="n">
        <v>800</v>
      </c>
      <c r="G2715" s="19" t="n">
        <v>256.64</v>
      </c>
      <c r="H2715" s="19"/>
      <c r="I2715" s="19" t="n">
        <f aca="false">F2715-G2715-H2715</f>
        <v>543.36</v>
      </c>
      <c r="J2715" s="19" t="n">
        <v>224.95</v>
      </c>
      <c r="K2715" s="19"/>
      <c r="L2715" s="19" t="n">
        <f aca="false">I2715-J2715-K2715</f>
        <v>318.41</v>
      </c>
      <c r="M2715" s="17"/>
      <c r="N2715" s="17"/>
    </row>
    <row r="2716" s="20" customFormat="true" ht="12" hidden="false" customHeight="false" outlineLevel="0" collapsed="false">
      <c r="A2716" s="17" t="n">
        <v>2</v>
      </c>
      <c r="B2716" s="18" t="s">
        <v>13</v>
      </c>
      <c r="C2716" s="17" t="s">
        <v>2692</v>
      </c>
      <c r="D2716" s="18" t="s">
        <v>3631</v>
      </c>
      <c r="E2716" s="17" t="n">
        <v>20121290107</v>
      </c>
      <c r="F2716" s="19" t="n">
        <v>800</v>
      </c>
      <c r="G2716" s="19" t="n">
        <v>256.64</v>
      </c>
      <c r="H2716" s="19"/>
      <c r="I2716" s="19" t="n">
        <f aca="false">F2716-G2716-H2716</f>
        <v>543.36</v>
      </c>
      <c r="J2716" s="19" t="n">
        <v>224.95</v>
      </c>
      <c r="K2716" s="19"/>
      <c r="L2716" s="19" t="n">
        <f aca="false">I2716-J2716-K2716</f>
        <v>318.41</v>
      </c>
      <c r="M2716" s="17"/>
      <c r="N2716" s="17"/>
    </row>
    <row r="2717" s="20" customFormat="true" ht="12" hidden="false" customHeight="false" outlineLevel="0" collapsed="false">
      <c r="A2717" s="17" t="n">
        <v>3</v>
      </c>
      <c r="B2717" s="18" t="s">
        <v>13</v>
      </c>
      <c r="C2717" s="17" t="s">
        <v>2692</v>
      </c>
      <c r="D2717" s="18" t="s">
        <v>3632</v>
      </c>
      <c r="E2717" s="17" t="n">
        <v>20121290111</v>
      </c>
      <c r="F2717" s="19" t="n">
        <v>800</v>
      </c>
      <c r="G2717" s="19" t="n">
        <v>256.64</v>
      </c>
      <c r="H2717" s="19"/>
      <c r="I2717" s="19" t="n">
        <f aca="false">F2717-G2717-H2717</f>
        <v>543.36</v>
      </c>
      <c r="J2717" s="19" t="n">
        <v>224.95</v>
      </c>
      <c r="K2717" s="19"/>
      <c r="L2717" s="19" t="n">
        <f aca="false">I2717-J2717-K2717</f>
        <v>318.41</v>
      </c>
      <c r="M2717" s="17"/>
      <c r="N2717" s="17"/>
    </row>
    <row r="2718" s="20" customFormat="true" ht="12" hidden="false" customHeight="false" outlineLevel="0" collapsed="false">
      <c r="A2718" s="17" t="n">
        <v>4</v>
      </c>
      <c r="B2718" s="18" t="s">
        <v>13</v>
      </c>
      <c r="C2718" s="17" t="s">
        <v>2692</v>
      </c>
      <c r="D2718" s="18" t="s">
        <v>3633</v>
      </c>
      <c r="E2718" s="17" t="n">
        <v>20121290115</v>
      </c>
      <c r="F2718" s="19" t="n">
        <v>800</v>
      </c>
      <c r="G2718" s="19" t="n">
        <v>256.64</v>
      </c>
      <c r="H2718" s="19"/>
      <c r="I2718" s="19" t="n">
        <f aca="false">F2718-G2718-H2718</f>
        <v>543.36</v>
      </c>
      <c r="J2718" s="19" t="n">
        <v>224.95</v>
      </c>
      <c r="K2718" s="19"/>
      <c r="L2718" s="19" t="n">
        <f aca="false">I2718-J2718-K2718</f>
        <v>318.41</v>
      </c>
      <c r="M2718" s="17"/>
      <c r="N2718" s="17"/>
    </row>
    <row r="2719" s="20" customFormat="true" ht="12" hidden="false" customHeight="false" outlineLevel="0" collapsed="false">
      <c r="A2719" s="17" t="n">
        <v>5</v>
      </c>
      <c r="B2719" s="18" t="s">
        <v>13</v>
      </c>
      <c r="C2719" s="17" t="s">
        <v>2692</v>
      </c>
      <c r="D2719" s="18" t="s">
        <v>3634</v>
      </c>
      <c r="E2719" s="17" t="n">
        <v>20121290119</v>
      </c>
      <c r="F2719" s="19" t="n">
        <v>800</v>
      </c>
      <c r="G2719" s="19" t="n">
        <v>256.64</v>
      </c>
      <c r="H2719" s="19"/>
      <c r="I2719" s="19" t="n">
        <f aca="false">F2719-G2719-H2719</f>
        <v>543.36</v>
      </c>
      <c r="J2719" s="19" t="n">
        <v>224.95</v>
      </c>
      <c r="K2719" s="19"/>
      <c r="L2719" s="19" t="n">
        <f aca="false">I2719-J2719-K2719</f>
        <v>318.41</v>
      </c>
      <c r="M2719" s="17"/>
      <c r="N2719" s="17"/>
    </row>
    <row r="2720" s="20" customFormat="true" ht="12" hidden="false" customHeight="false" outlineLevel="0" collapsed="false">
      <c r="A2720" s="17" t="n">
        <v>6</v>
      </c>
      <c r="B2720" s="18" t="s">
        <v>13</v>
      </c>
      <c r="C2720" s="17" t="s">
        <v>2692</v>
      </c>
      <c r="D2720" s="18" t="s">
        <v>3635</v>
      </c>
      <c r="E2720" s="17" t="n">
        <v>20121290121</v>
      </c>
      <c r="F2720" s="19" t="n">
        <v>800</v>
      </c>
      <c r="G2720" s="19" t="n">
        <v>256.64</v>
      </c>
      <c r="H2720" s="19"/>
      <c r="I2720" s="19" t="n">
        <f aca="false">F2720-G2720-H2720</f>
        <v>543.36</v>
      </c>
      <c r="J2720" s="19" t="n">
        <v>224.95</v>
      </c>
      <c r="K2720" s="19"/>
      <c r="L2720" s="19" t="n">
        <f aca="false">I2720-J2720-K2720</f>
        <v>318.41</v>
      </c>
      <c r="M2720" s="17"/>
      <c r="N2720" s="17"/>
    </row>
    <row r="2721" s="20" customFormat="true" ht="12" hidden="false" customHeight="false" outlineLevel="0" collapsed="false">
      <c r="A2721" s="17" t="n">
        <v>7</v>
      </c>
      <c r="B2721" s="18" t="s">
        <v>13</v>
      </c>
      <c r="C2721" s="17" t="s">
        <v>2692</v>
      </c>
      <c r="D2721" s="18" t="s">
        <v>3636</v>
      </c>
      <c r="E2721" s="17" t="n">
        <v>20121290122</v>
      </c>
      <c r="F2721" s="19" t="n">
        <v>800</v>
      </c>
      <c r="G2721" s="19" t="n">
        <v>256.64</v>
      </c>
      <c r="H2721" s="19"/>
      <c r="I2721" s="19" t="n">
        <f aca="false">F2721-G2721-H2721</f>
        <v>543.36</v>
      </c>
      <c r="J2721" s="19" t="n">
        <v>224.95</v>
      </c>
      <c r="K2721" s="19"/>
      <c r="L2721" s="19" t="n">
        <f aca="false">I2721-J2721-K2721</f>
        <v>318.41</v>
      </c>
      <c r="M2721" s="17"/>
      <c r="N2721" s="17"/>
    </row>
    <row r="2722" s="20" customFormat="true" ht="12" hidden="false" customHeight="false" outlineLevel="0" collapsed="false">
      <c r="A2722" s="17" t="n">
        <v>8</v>
      </c>
      <c r="B2722" s="18" t="s">
        <v>13</v>
      </c>
      <c r="C2722" s="17" t="s">
        <v>2692</v>
      </c>
      <c r="D2722" s="18" t="s">
        <v>1507</v>
      </c>
      <c r="E2722" s="17" t="n">
        <v>20121290123</v>
      </c>
      <c r="F2722" s="19" t="n">
        <v>800</v>
      </c>
      <c r="G2722" s="19" t="n">
        <v>256.64</v>
      </c>
      <c r="H2722" s="19"/>
      <c r="I2722" s="19" t="n">
        <f aca="false">F2722-G2722-H2722</f>
        <v>543.36</v>
      </c>
      <c r="J2722" s="19" t="n">
        <v>224.95</v>
      </c>
      <c r="K2722" s="19"/>
      <c r="L2722" s="19" t="n">
        <f aca="false">I2722-J2722-K2722</f>
        <v>318.41</v>
      </c>
      <c r="M2722" s="17"/>
      <c r="N2722" s="17"/>
    </row>
    <row r="2723" s="20" customFormat="true" ht="12" hidden="false" customHeight="false" outlineLevel="0" collapsed="false">
      <c r="A2723" s="17" t="n">
        <v>9</v>
      </c>
      <c r="B2723" s="18" t="s">
        <v>13</v>
      </c>
      <c r="C2723" s="17" t="s">
        <v>2692</v>
      </c>
      <c r="D2723" s="18" t="s">
        <v>3637</v>
      </c>
      <c r="E2723" s="17" t="n">
        <v>20121290124</v>
      </c>
      <c r="F2723" s="19" t="n">
        <v>800</v>
      </c>
      <c r="G2723" s="19" t="n">
        <v>256.64</v>
      </c>
      <c r="H2723" s="19"/>
      <c r="I2723" s="19" t="n">
        <f aca="false">F2723-G2723-H2723</f>
        <v>543.36</v>
      </c>
      <c r="J2723" s="19" t="n">
        <v>224.95</v>
      </c>
      <c r="K2723" s="19"/>
      <c r="L2723" s="19" t="n">
        <f aca="false">I2723-J2723-K2723</f>
        <v>318.41</v>
      </c>
      <c r="M2723" s="17"/>
      <c r="N2723" s="17"/>
    </row>
    <row r="2724" s="20" customFormat="true" ht="12" hidden="false" customHeight="false" outlineLevel="0" collapsed="false">
      <c r="A2724" s="17" t="n">
        <v>10</v>
      </c>
      <c r="B2724" s="18" t="s">
        <v>13</v>
      </c>
      <c r="C2724" s="17" t="s">
        <v>2692</v>
      </c>
      <c r="D2724" s="18" t="s">
        <v>3638</v>
      </c>
      <c r="E2724" s="17" t="n">
        <v>20121290129</v>
      </c>
      <c r="F2724" s="19" t="n">
        <v>800</v>
      </c>
      <c r="G2724" s="19" t="n">
        <v>256.64</v>
      </c>
      <c r="H2724" s="19"/>
      <c r="I2724" s="19" t="n">
        <f aca="false">F2724-G2724-H2724</f>
        <v>543.36</v>
      </c>
      <c r="J2724" s="19" t="n">
        <v>224.95</v>
      </c>
      <c r="K2724" s="19"/>
      <c r="L2724" s="19" t="n">
        <f aca="false">I2724-J2724-K2724</f>
        <v>318.41</v>
      </c>
      <c r="M2724" s="17"/>
      <c r="N2724" s="17"/>
    </row>
    <row r="2725" s="20" customFormat="true" ht="12" hidden="false" customHeight="false" outlineLevel="0" collapsed="false">
      <c r="A2725" s="17" t="n">
        <v>11</v>
      </c>
      <c r="B2725" s="18" t="s">
        <v>13</v>
      </c>
      <c r="C2725" s="17" t="s">
        <v>2692</v>
      </c>
      <c r="D2725" s="18" t="s">
        <v>3639</v>
      </c>
      <c r="E2725" s="17" t="n">
        <v>20121290130</v>
      </c>
      <c r="F2725" s="19" t="n">
        <v>800</v>
      </c>
      <c r="G2725" s="19" t="n">
        <v>256.64</v>
      </c>
      <c r="H2725" s="19"/>
      <c r="I2725" s="19" t="n">
        <f aca="false">F2725-G2725-H2725</f>
        <v>543.36</v>
      </c>
      <c r="J2725" s="19" t="n">
        <v>224.95</v>
      </c>
      <c r="K2725" s="19"/>
      <c r="L2725" s="19" t="n">
        <f aca="false">I2725-J2725-K2725</f>
        <v>318.41</v>
      </c>
      <c r="M2725" s="17"/>
      <c r="N2725" s="17"/>
    </row>
    <row r="2726" s="20" customFormat="true" ht="12" hidden="false" customHeight="false" outlineLevel="0" collapsed="false">
      <c r="A2726" s="17" t="n">
        <v>12</v>
      </c>
      <c r="B2726" s="18" t="s">
        <v>13</v>
      </c>
      <c r="C2726" s="17" t="s">
        <v>2707</v>
      </c>
      <c r="D2726" s="18" t="s">
        <v>3640</v>
      </c>
      <c r="E2726" s="17" t="n">
        <v>20121290201</v>
      </c>
      <c r="F2726" s="19" t="n">
        <v>800</v>
      </c>
      <c r="G2726" s="19" t="n">
        <v>256.64</v>
      </c>
      <c r="H2726" s="19"/>
      <c r="I2726" s="19" t="n">
        <f aca="false">F2726-G2726-H2726</f>
        <v>543.36</v>
      </c>
      <c r="J2726" s="19" t="n">
        <v>224.95</v>
      </c>
      <c r="K2726" s="19"/>
      <c r="L2726" s="19" t="n">
        <f aca="false">I2726-J2726-K2726</f>
        <v>318.41</v>
      </c>
      <c r="M2726" s="17"/>
      <c r="N2726" s="17"/>
    </row>
    <row r="2727" s="20" customFormat="true" ht="12" hidden="false" customHeight="false" outlineLevel="0" collapsed="false">
      <c r="A2727" s="17" t="n">
        <v>13</v>
      </c>
      <c r="B2727" s="18" t="s">
        <v>13</v>
      </c>
      <c r="C2727" s="17" t="s">
        <v>2707</v>
      </c>
      <c r="D2727" s="18" t="s">
        <v>3641</v>
      </c>
      <c r="E2727" s="17" t="n">
        <v>20121290203</v>
      </c>
      <c r="F2727" s="19" t="n">
        <v>800</v>
      </c>
      <c r="G2727" s="19" t="n">
        <v>256.64</v>
      </c>
      <c r="H2727" s="19"/>
      <c r="I2727" s="19" t="n">
        <f aca="false">F2727-G2727-H2727</f>
        <v>543.36</v>
      </c>
      <c r="J2727" s="19" t="n">
        <v>224.95</v>
      </c>
      <c r="K2727" s="19"/>
      <c r="L2727" s="19" t="n">
        <f aca="false">I2727-J2727-K2727</f>
        <v>318.41</v>
      </c>
      <c r="M2727" s="17"/>
      <c r="N2727" s="17"/>
    </row>
    <row r="2728" s="20" customFormat="true" ht="12" hidden="false" customHeight="false" outlineLevel="0" collapsed="false">
      <c r="A2728" s="17" t="n">
        <v>14</v>
      </c>
      <c r="B2728" s="18" t="s">
        <v>13</v>
      </c>
      <c r="C2728" s="17" t="s">
        <v>2707</v>
      </c>
      <c r="D2728" s="18" t="s">
        <v>3642</v>
      </c>
      <c r="E2728" s="17" t="n">
        <v>20121290212</v>
      </c>
      <c r="F2728" s="19" t="n">
        <v>800</v>
      </c>
      <c r="G2728" s="19" t="n">
        <v>256.64</v>
      </c>
      <c r="H2728" s="19"/>
      <c r="I2728" s="19" t="n">
        <f aca="false">F2728-G2728-H2728</f>
        <v>543.36</v>
      </c>
      <c r="J2728" s="19" t="n">
        <v>224.95</v>
      </c>
      <c r="K2728" s="19"/>
      <c r="L2728" s="19" t="n">
        <f aca="false">I2728-J2728-K2728</f>
        <v>318.41</v>
      </c>
      <c r="M2728" s="17"/>
      <c r="N2728" s="17"/>
    </row>
    <row r="2729" s="20" customFormat="true" ht="12" hidden="false" customHeight="false" outlineLevel="0" collapsed="false">
      <c r="A2729" s="17" t="n">
        <v>15</v>
      </c>
      <c r="B2729" s="18" t="s">
        <v>13</v>
      </c>
      <c r="C2729" s="17" t="s">
        <v>2707</v>
      </c>
      <c r="D2729" s="18" t="s">
        <v>3643</v>
      </c>
      <c r="E2729" s="17" t="n">
        <v>20121290209</v>
      </c>
      <c r="F2729" s="19" t="n">
        <v>800</v>
      </c>
      <c r="G2729" s="19" t="n">
        <v>256.64</v>
      </c>
      <c r="H2729" s="19"/>
      <c r="I2729" s="19" t="n">
        <f aca="false">F2729-G2729-H2729</f>
        <v>543.36</v>
      </c>
      <c r="J2729" s="19" t="n">
        <v>224.95</v>
      </c>
      <c r="K2729" s="19"/>
      <c r="L2729" s="19" t="n">
        <f aca="false">I2729-J2729-K2729</f>
        <v>318.41</v>
      </c>
      <c r="M2729" s="17"/>
      <c r="N2729" s="17"/>
    </row>
    <row r="2730" s="20" customFormat="true" ht="12" hidden="false" customHeight="false" outlineLevel="0" collapsed="false">
      <c r="A2730" s="17" t="n">
        <v>16</v>
      </c>
      <c r="B2730" s="18" t="s">
        <v>13</v>
      </c>
      <c r="C2730" s="17" t="s">
        <v>2707</v>
      </c>
      <c r="D2730" s="18" t="s">
        <v>3644</v>
      </c>
      <c r="E2730" s="17" t="n">
        <v>20121290225</v>
      </c>
      <c r="F2730" s="19" t="n">
        <v>800</v>
      </c>
      <c r="G2730" s="19" t="n">
        <v>256.64</v>
      </c>
      <c r="H2730" s="19"/>
      <c r="I2730" s="19" t="n">
        <f aca="false">F2730-G2730-H2730</f>
        <v>543.36</v>
      </c>
      <c r="J2730" s="19" t="n">
        <v>224.95</v>
      </c>
      <c r="K2730" s="19"/>
      <c r="L2730" s="19" t="n">
        <f aca="false">I2730-J2730-K2730</f>
        <v>318.41</v>
      </c>
      <c r="M2730" s="17"/>
      <c r="N2730" s="17"/>
    </row>
    <row r="2731" s="20" customFormat="true" ht="12" hidden="false" customHeight="false" outlineLevel="0" collapsed="false">
      <c r="A2731" s="17" t="n">
        <v>17</v>
      </c>
      <c r="B2731" s="18" t="s">
        <v>13</v>
      </c>
      <c r="C2731" s="17" t="s">
        <v>2707</v>
      </c>
      <c r="D2731" s="18" t="s">
        <v>3645</v>
      </c>
      <c r="E2731" s="17" t="n">
        <v>20121290222</v>
      </c>
      <c r="F2731" s="19" t="n">
        <v>800</v>
      </c>
      <c r="G2731" s="19" t="n">
        <v>256.64</v>
      </c>
      <c r="H2731" s="19"/>
      <c r="I2731" s="19" t="n">
        <f aca="false">F2731-G2731-H2731</f>
        <v>543.36</v>
      </c>
      <c r="J2731" s="19" t="n">
        <v>224.95</v>
      </c>
      <c r="K2731" s="19"/>
      <c r="L2731" s="19" t="n">
        <f aca="false">I2731-J2731-K2731</f>
        <v>318.41</v>
      </c>
      <c r="M2731" s="17"/>
      <c r="N2731" s="17"/>
    </row>
    <row r="2732" s="20" customFormat="true" ht="12" hidden="false" customHeight="false" outlineLevel="0" collapsed="false">
      <c r="A2732" s="17" t="n">
        <v>18</v>
      </c>
      <c r="B2732" s="18" t="s">
        <v>13</v>
      </c>
      <c r="C2732" s="17" t="s">
        <v>2707</v>
      </c>
      <c r="D2732" s="18" t="s">
        <v>3646</v>
      </c>
      <c r="E2732" s="17" t="n">
        <v>20121290230</v>
      </c>
      <c r="F2732" s="19" t="n">
        <v>800</v>
      </c>
      <c r="G2732" s="19" t="n">
        <v>256.64</v>
      </c>
      <c r="H2732" s="19"/>
      <c r="I2732" s="19" t="n">
        <f aca="false">F2732-G2732-H2732</f>
        <v>543.36</v>
      </c>
      <c r="J2732" s="19" t="n">
        <v>224.95</v>
      </c>
      <c r="K2732" s="19"/>
      <c r="L2732" s="19" t="n">
        <f aca="false">I2732-J2732-K2732</f>
        <v>318.41</v>
      </c>
      <c r="M2732" s="17"/>
      <c r="N2732" s="17"/>
    </row>
    <row r="2733" s="20" customFormat="true" ht="12" hidden="false" customHeight="false" outlineLevel="0" collapsed="false">
      <c r="A2733" s="17" t="n">
        <v>19</v>
      </c>
      <c r="B2733" s="18" t="s">
        <v>13</v>
      </c>
      <c r="C2733" s="17" t="s">
        <v>2707</v>
      </c>
      <c r="D2733" s="18" t="s">
        <v>3647</v>
      </c>
      <c r="E2733" s="17" t="n">
        <v>20121290227</v>
      </c>
      <c r="F2733" s="19" t="n">
        <v>800</v>
      </c>
      <c r="G2733" s="19" t="n">
        <v>256.64</v>
      </c>
      <c r="H2733" s="19"/>
      <c r="I2733" s="19" t="n">
        <f aca="false">F2733-G2733-H2733</f>
        <v>543.36</v>
      </c>
      <c r="J2733" s="19" t="n">
        <v>224.95</v>
      </c>
      <c r="K2733" s="19"/>
      <c r="L2733" s="19" t="n">
        <f aca="false">I2733-J2733-K2733</f>
        <v>318.41</v>
      </c>
      <c r="M2733" s="17"/>
      <c r="N2733" s="17"/>
    </row>
    <row r="2734" s="20" customFormat="true" ht="12" hidden="false" customHeight="false" outlineLevel="0" collapsed="false">
      <c r="A2734" s="17" t="n">
        <v>20</v>
      </c>
      <c r="B2734" s="18" t="s">
        <v>13</v>
      </c>
      <c r="C2734" s="17" t="s">
        <v>2707</v>
      </c>
      <c r="D2734" s="18" t="s">
        <v>3648</v>
      </c>
      <c r="E2734" s="17" t="n">
        <v>20121290208</v>
      </c>
      <c r="F2734" s="19" t="n">
        <v>800</v>
      </c>
      <c r="G2734" s="19" t="n">
        <v>256.64</v>
      </c>
      <c r="H2734" s="19"/>
      <c r="I2734" s="19" t="n">
        <f aca="false">F2734-G2734-H2734</f>
        <v>543.36</v>
      </c>
      <c r="J2734" s="19" t="n">
        <v>224.95</v>
      </c>
      <c r="K2734" s="19"/>
      <c r="L2734" s="19" t="n">
        <f aca="false">I2734-J2734-K2734</f>
        <v>318.41</v>
      </c>
      <c r="M2734" s="17"/>
      <c r="N2734" s="17"/>
    </row>
    <row r="2735" s="20" customFormat="true" ht="12" hidden="false" customHeight="false" outlineLevel="0" collapsed="false">
      <c r="A2735" s="17" t="n">
        <v>21</v>
      </c>
      <c r="B2735" s="18" t="s">
        <v>13</v>
      </c>
      <c r="C2735" s="17" t="s">
        <v>2707</v>
      </c>
      <c r="D2735" s="18" t="s">
        <v>3649</v>
      </c>
      <c r="E2735" s="17" t="n">
        <v>20121290211</v>
      </c>
      <c r="F2735" s="19" t="n">
        <v>800</v>
      </c>
      <c r="G2735" s="19" t="n">
        <v>256.64</v>
      </c>
      <c r="H2735" s="19"/>
      <c r="I2735" s="19" t="n">
        <f aca="false">F2735-G2735-H2735</f>
        <v>543.36</v>
      </c>
      <c r="J2735" s="19" t="n">
        <v>224.95</v>
      </c>
      <c r="K2735" s="19"/>
      <c r="L2735" s="19" t="n">
        <f aca="false">I2735-J2735-K2735</f>
        <v>318.41</v>
      </c>
      <c r="M2735" s="17"/>
      <c r="N2735" s="17"/>
    </row>
    <row r="2736" s="20" customFormat="true" ht="12" hidden="false" customHeight="false" outlineLevel="0" collapsed="false">
      <c r="A2736" s="17" t="n">
        <v>22</v>
      </c>
      <c r="B2736" s="18" t="s">
        <v>13</v>
      </c>
      <c r="C2736" s="17" t="s">
        <v>2707</v>
      </c>
      <c r="D2736" s="18" t="s">
        <v>3650</v>
      </c>
      <c r="E2736" s="17" t="n">
        <v>20121290210</v>
      </c>
      <c r="F2736" s="19" t="n">
        <v>800</v>
      </c>
      <c r="G2736" s="19" t="n">
        <v>256.64</v>
      </c>
      <c r="H2736" s="19"/>
      <c r="I2736" s="19" t="n">
        <f aca="false">F2736-G2736-H2736</f>
        <v>543.36</v>
      </c>
      <c r="J2736" s="19" t="n">
        <v>224.95</v>
      </c>
      <c r="K2736" s="19"/>
      <c r="L2736" s="19" t="n">
        <f aca="false">I2736-J2736-K2736</f>
        <v>318.41</v>
      </c>
      <c r="M2736" s="17"/>
      <c r="N2736" s="17"/>
    </row>
    <row r="2737" s="20" customFormat="true" ht="12" hidden="false" customHeight="false" outlineLevel="0" collapsed="false">
      <c r="A2737" s="17" t="n">
        <v>23</v>
      </c>
      <c r="B2737" s="18" t="s">
        <v>13</v>
      </c>
      <c r="C2737" s="17" t="s">
        <v>2707</v>
      </c>
      <c r="D2737" s="18" t="s">
        <v>1955</v>
      </c>
      <c r="E2737" s="17" t="n">
        <v>20121290206</v>
      </c>
      <c r="F2737" s="19" t="n">
        <v>800</v>
      </c>
      <c r="G2737" s="19" t="n">
        <v>256.64</v>
      </c>
      <c r="H2737" s="19"/>
      <c r="I2737" s="19" t="n">
        <f aca="false">F2737-G2737-H2737</f>
        <v>543.36</v>
      </c>
      <c r="J2737" s="19" t="n">
        <v>224.95</v>
      </c>
      <c r="K2737" s="19"/>
      <c r="L2737" s="19" t="n">
        <f aca="false">I2737-J2737-K2737</f>
        <v>318.41</v>
      </c>
      <c r="M2737" s="17"/>
      <c r="N2737" s="17"/>
    </row>
    <row r="2738" s="20" customFormat="true" ht="12" hidden="false" customHeight="false" outlineLevel="0" collapsed="false">
      <c r="A2738" s="17" t="n">
        <v>24</v>
      </c>
      <c r="B2738" s="18" t="s">
        <v>13</v>
      </c>
      <c r="C2738" s="17" t="s">
        <v>2707</v>
      </c>
      <c r="D2738" s="18" t="s">
        <v>3651</v>
      </c>
      <c r="E2738" s="17" t="n">
        <v>20121290205</v>
      </c>
      <c r="F2738" s="19" t="n">
        <v>800</v>
      </c>
      <c r="G2738" s="19" t="n">
        <v>256.64</v>
      </c>
      <c r="H2738" s="19"/>
      <c r="I2738" s="19" t="n">
        <f aca="false">F2738-G2738-H2738</f>
        <v>543.36</v>
      </c>
      <c r="J2738" s="19" t="n">
        <v>224.95</v>
      </c>
      <c r="K2738" s="19"/>
      <c r="L2738" s="19" t="n">
        <f aca="false">I2738-J2738-K2738</f>
        <v>318.41</v>
      </c>
      <c r="M2738" s="17"/>
      <c r="N2738" s="17"/>
    </row>
    <row r="2739" s="20" customFormat="true" ht="12" hidden="false" customHeight="false" outlineLevel="0" collapsed="false">
      <c r="A2739" s="17" t="n">
        <v>25</v>
      </c>
      <c r="B2739" s="18" t="s">
        <v>13</v>
      </c>
      <c r="C2739" s="17" t="s">
        <v>2707</v>
      </c>
      <c r="D2739" s="18" t="s">
        <v>3652</v>
      </c>
      <c r="E2739" s="17" t="n">
        <v>20121290207</v>
      </c>
      <c r="F2739" s="19" t="n">
        <v>800</v>
      </c>
      <c r="G2739" s="19" t="n">
        <v>256.64</v>
      </c>
      <c r="H2739" s="19"/>
      <c r="I2739" s="19" t="n">
        <f aca="false">F2739-G2739-H2739</f>
        <v>543.36</v>
      </c>
      <c r="J2739" s="19" t="n">
        <v>224.95</v>
      </c>
      <c r="K2739" s="19"/>
      <c r="L2739" s="19" t="n">
        <f aca="false">I2739-J2739-K2739</f>
        <v>318.41</v>
      </c>
      <c r="M2739" s="17"/>
      <c r="N2739" s="17"/>
    </row>
    <row r="2740" s="20" customFormat="true" ht="12" hidden="false" customHeight="false" outlineLevel="0" collapsed="false">
      <c r="A2740" s="17" t="n">
        <v>26</v>
      </c>
      <c r="B2740" s="18" t="s">
        <v>13</v>
      </c>
      <c r="C2740" s="17" t="s">
        <v>2707</v>
      </c>
      <c r="D2740" s="18" t="s">
        <v>3653</v>
      </c>
      <c r="E2740" s="17" t="n">
        <v>20121290215</v>
      </c>
      <c r="F2740" s="19" t="n">
        <v>800</v>
      </c>
      <c r="G2740" s="19" t="n">
        <v>256.64</v>
      </c>
      <c r="H2740" s="19"/>
      <c r="I2740" s="19" t="n">
        <f aca="false">F2740-G2740-H2740</f>
        <v>543.36</v>
      </c>
      <c r="J2740" s="19" t="n">
        <v>224.95</v>
      </c>
      <c r="K2740" s="19"/>
      <c r="L2740" s="19" t="n">
        <f aca="false">I2740-J2740-K2740</f>
        <v>318.41</v>
      </c>
      <c r="M2740" s="17"/>
      <c r="N2740" s="17"/>
    </row>
    <row r="2741" s="20" customFormat="true" ht="12" hidden="false" customHeight="false" outlineLevel="0" collapsed="false">
      <c r="A2741" s="17" t="n">
        <v>27</v>
      </c>
      <c r="B2741" s="18" t="s">
        <v>13</v>
      </c>
      <c r="C2741" s="17" t="s">
        <v>2707</v>
      </c>
      <c r="D2741" s="18" t="s">
        <v>3654</v>
      </c>
      <c r="E2741" s="17" t="n">
        <v>20121290217</v>
      </c>
      <c r="F2741" s="19" t="n">
        <v>800</v>
      </c>
      <c r="G2741" s="19" t="n">
        <v>256.64</v>
      </c>
      <c r="H2741" s="19"/>
      <c r="I2741" s="19" t="n">
        <f aca="false">F2741-G2741-H2741</f>
        <v>543.36</v>
      </c>
      <c r="J2741" s="19" t="n">
        <v>224.95</v>
      </c>
      <c r="K2741" s="19"/>
      <c r="L2741" s="19" t="n">
        <f aca="false">I2741-J2741-K2741</f>
        <v>318.41</v>
      </c>
      <c r="M2741" s="17"/>
      <c r="N2741" s="17"/>
    </row>
    <row r="2742" s="20" customFormat="true" ht="12" hidden="false" customHeight="false" outlineLevel="0" collapsed="false">
      <c r="A2742" s="17" t="n">
        <v>28</v>
      </c>
      <c r="B2742" s="18" t="s">
        <v>13</v>
      </c>
      <c r="C2742" s="17" t="s">
        <v>2707</v>
      </c>
      <c r="D2742" s="18" t="s">
        <v>3655</v>
      </c>
      <c r="E2742" s="17" t="n">
        <v>20121290213</v>
      </c>
      <c r="F2742" s="19" t="n">
        <v>800</v>
      </c>
      <c r="G2742" s="19" t="n">
        <v>256.64</v>
      </c>
      <c r="H2742" s="19"/>
      <c r="I2742" s="19" t="n">
        <f aca="false">F2742-G2742-H2742</f>
        <v>543.36</v>
      </c>
      <c r="J2742" s="19" t="n">
        <v>224.95</v>
      </c>
      <c r="K2742" s="19"/>
      <c r="L2742" s="19" t="n">
        <f aca="false">I2742-J2742-K2742</f>
        <v>318.41</v>
      </c>
      <c r="M2742" s="17"/>
      <c r="N2742" s="17"/>
    </row>
    <row r="2743" s="20" customFormat="true" ht="12" hidden="false" customHeight="false" outlineLevel="0" collapsed="false">
      <c r="A2743" s="17" t="n">
        <v>29</v>
      </c>
      <c r="B2743" s="18" t="s">
        <v>13</v>
      </c>
      <c r="C2743" s="17" t="s">
        <v>2707</v>
      </c>
      <c r="D2743" s="18" t="s">
        <v>3656</v>
      </c>
      <c r="E2743" s="17" t="n">
        <v>20121290214</v>
      </c>
      <c r="F2743" s="19" t="n">
        <v>800</v>
      </c>
      <c r="G2743" s="19" t="n">
        <v>256.64</v>
      </c>
      <c r="H2743" s="19"/>
      <c r="I2743" s="19" t="n">
        <f aca="false">F2743-G2743-H2743</f>
        <v>543.36</v>
      </c>
      <c r="J2743" s="19" t="n">
        <v>224.95</v>
      </c>
      <c r="K2743" s="19"/>
      <c r="L2743" s="19" t="n">
        <f aca="false">I2743-J2743-K2743</f>
        <v>318.41</v>
      </c>
      <c r="M2743" s="17"/>
      <c r="N2743" s="17"/>
    </row>
    <row r="2744" s="20" customFormat="true" ht="12" hidden="false" customHeight="false" outlineLevel="0" collapsed="false">
      <c r="A2744" s="17" t="n">
        <v>30</v>
      </c>
      <c r="B2744" s="18" t="s">
        <v>13</v>
      </c>
      <c r="C2744" s="17" t="s">
        <v>2707</v>
      </c>
      <c r="D2744" s="18" t="s">
        <v>3657</v>
      </c>
      <c r="E2744" s="17" t="n">
        <v>20121290216</v>
      </c>
      <c r="F2744" s="19" t="n">
        <v>800</v>
      </c>
      <c r="G2744" s="19" t="n">
        <v>256.64</v>
      </c>
      <c r="H2744" s="19"/>
      <c r="I2744" s="19" t="n">
        <f aca="false">F2744-G2744-H2744</f>
        <v>543.36</v>
      </c>
      <c r="J2744" s="19" t="n">
        <v>224.95</v>
      </c>
      <c r="K2744" s="19"/>
      <c r="L2744" s="19" t="n">
        <f aca="false">I2744-J2744-K2744</f>
        <v>318.41</v>
      </c>
      <c r="M2744" s="17"/>
      <c r="N2744" s="17"/>
    </row>
    <row r="2745" s="20" customFormat="true" ht="12" hidden="false" customHeight="false" outlineLevel="0" collapsed="false">
      <c r="A2745" s="17" t="n">
        <v>31</v>
      </c>
      <c r="B2745" s="18" t="s">
        <v>13</v>
      </c>
      <c r="C2745" s="17" t="s">
        <v>2707</v>
      </c>
      <c r="D2745" s="18" t="s">
        <v>3658</v>
      </c>
      <c r="E2745" s="17" t="n">
        <v>20121290218</v>
      </c>
      <c r="F2745" s="19" t="n">
        <v>800</v>
      </c>
      <c r="G2745" s="19" t="n">
        <v>256.64</v>
      </c>
      <c r="H2745" s="19"/>
      <c r="I2745" s="19" t="n">
        <f aca="false">F2745-G2745-H2745</f>
        <v>543.36</v>
      </c>
      <c r="J2745" s="19" t="n">
        <v>224.95</v>
      </c>
      <c r="K2745" s="19"/>
      <c r="L2745" s="19" t="n">
        <f aca="false">I2745-J2745-K2745</f>
        <v>318.41</v>
      </c>
      <c r="M2745" s="17"/>
      <c r="N2745" s="17"/>
    </row>
    <row r="2746" s="20" customFormat="true" ht="12" hidden="false" customHeight="false" outlineLevel="0" collapsed="false">
      <c r="A2746" s="17" t="n">
        <v>32</v>
      </c>
      <c r="B2746" s="18" t="s">
        <v>13</v>
      </c>
      <c r="C2746" s="17" t="s">
        <v>2707</v>
      </c>
      <c r="D2746" s="18" t="s">
        <v>3659</v>
      </c>
      <c r="E2746" s="17" t="n">
        <v>20121290204</v>
      </c>
      <c r="F2746" s="19" t="n">
        <v>800</v>
      </c>
      <c r="G2746" s="19" t="n">
        <v>256.64</v>
      </c>
      <c r="H2746" s="19"/>
      <c r="I2746" s="19" t="n">
        <f aca="false">F2746-G2746-H2746</f>
        <v>543.36</v>
      </c>
      <c r="J2746" s="19" t="n">
        <v>224.95</v>
      </c>
      <c r="K2746" s="19"/>
      <c r="L2746" s="19" t="n">
        <f aca="false">I2746-J2746-K2746</f>
        <v>318.41</v>
      </c>
      <c r="M2746" s="17"/>
      <c r="N2746" s="17"/>
    </row>
    <row r="2747" s="20" customFormat="true" ht="12" hidden="false" customHeight="false" outlineLevel="0" collapsed="false">
      <c r="A2747" s="17" t="n">
        <v>33</v>
      </c>
      <c r="B2747" s="18" t="s">
        <v>13</v>
      </c>
      <c r="C2747" s="17" t="s">
        <v>2707</v>
      </c>
      <c r="D2747" s="18" t="s">
        <v>3660</v>
      </c>
      <c r="E2747" s="17" t="n">
        <v>20121290202</v>
      </c>
      <c r="F2747" s="19" t="n">
        <v>800</v>
      </c>
      <c r="G2747" s="19" t="n">
        <v>256.64</v>
      </c>
      <c r="H2747" s="19"/>
      <c r="I2747" s="19" t="n">
        <f aca="false">F2747-G2747-H2747</f>
        <v>543.36</v>
      </c>
      <c r="J2747" s="19" t="n">
        <v>224.95</v>
      </c>
      <c r="K2747" s="19"/>
      <c r="L2747" s="19" t="n">
        <f aca="false">I2747-J2747-K2747</f>
        <v>318.41</v>
      </c>
      <c r="M2747" s="17"/>
      <c r="N2747" s="17"/>
    </row>
    <row r="2748" s="20" customFormat="true" ht="12" hidden="false" customHeight="false" outlineLevel="0" collapsed="false">
      <c r="A2748" s="17" t="n">
        <v>34</v>
      </c>
      <c r="B2748" s="18" t="s">
        <v>13</v>
      </c>
      <c r="C2748" s="17" t="s">
        <v>2707</v>
      </c>
      <c r="D2748" s="18" t="s">
        <v>2200</v>
      </c>
      <c r="E2748" s="17" t="n">
        <v>20121290220</v>
      </c>
      <c r="F2748" s="19" t="n">
        <v>800</v>
      </c>
      <c r="G2748" s="19" t="n">
        <v>256.64</v>
      </c>
      <c r="H2748" s="19"/>
      <c r="I2748" s="19" t="n">
        <f aca="false">F2748-G2748-H2748</f>
        <v>543.36</v>
      </c>
      <c r="J2748" s="19" t="n">
        <v>224.95</v>
      </c>
      <c r="K2748" s="19"/>
      <c r="L2748" s="19" t="n">
        <f aca="false">I2748-J2748-K2748</f>
        <v>318.41</v>
      </c>
      <c r="M2748" s="17"/>
      <c r="N2748" s="17"/>
    </row>
    <row r="2749" s="20" customFormat="true" ht="12" hidden="false" customHeight="false" outlineLevel="0" collapsed="false">
      <c r="A2749" s="17" t="n">
        <v>35</v>
      </c>
      <c r="B2749" s="18" t="s">
        <v>13</v>
      </c>
      <c r="C2749" s="17" t="s">
        <v>2707</v>
      </c>
      <c r="D2749" s="18" t="s">
        <v>3661</v>
      </c>
      <c r="E2749" s="17" t="n">
        <v>20121290224</v>
      </c>
      <c r="F2749" s="19" t="n">
        <v>800</v>
      </c>
      <c r="G2749" s="19" t="n">
        <v>256.64</v>
      </c>
      <c r="H2749" s="19"/>
      <c r="I2749" s="19" t="n">
        <f aca="false">F2749-G2749-H2749</f>
        <v>543.36</v>
      </c>
      <c r="J2749" s="19" t="n">
        <v>224.95</v>
      </c>
      <c r="K2749" s="19"/>
      <c r="L2749" s="19" t="n">
        <f aca="false">I2749-J2749-K2749</f>
        <v>318.41</v>
      </c>
      <c r="M2749" s="17"/>
      <c r="N2749" s="17"/>
    </row>
    <row r="2750" s="20" customFormat="true" ht="12" hidden="false" customHeight="false" outlineLevel="0" collapsed="false">
      <c r="A2750" s="17"/>
      <c r="B2750" s="17"/>
      <c r="C2750" s="17"/>
      <c r="D2750" s="17"/>
      <c r="E2750" s="17"/>
      <c r="F2750" s="19"/>
      <c r="G2750" s="19"/>
      <c r="H2750" s="19"/>
      <c r="I2750" s="19"/>
      <c r="J2750" s="19"/>
      <c r="K2750" s="21" t="s">
        <v>20</v>
      </c>
      <c r="L2750" s="19" t="n">
        <v>11144.35</v>
      </c>
      <c r="M2750" s="19"/>
      <c r="N2750" s="17"/>
    </row>
    <row r="2751" s="20" customFormat="true" ht="12" hidden="false" customHeight="false" outlineLevel="0" collapsed="false">
      <c r="A2751" s="17"/>
      <c r="B2751" s="17"/>
      <c r="C2751" s="17"/>
      <c r="D2751" s="17"/>
      <c r="E2751" s="17"/>
      <c r="F2751" s="19"/>
      <c r="G2751" s="19"/>
      <c r="H2751" s="19"/>
      <c r="I2751" s="19"/>
      <c r="J2751" s="19"/>
      <c r="K2751" s="19"/>
      <c r="L2751" s="19"/>
      <c r="M2751" s="17"/>
      <c r="N2751" s="17"/>
    </row>
    <row r="2752" s="20" customFormat="true" ht="12" hidden="false" customHeight="false" outlineLevel="0" collapsed="false">
      <c r="A2752" s="17" t="n">
        <v>1</v>
      </c>
      <c r="B2752" s="18" t="s">
        <v>1453</v>
      </c>
      <c r="C2752" s="46" t="s">
        <v>3662</v>
      </c>
      <c r="D2752" s="47" t="s">
        <v>3663</v>
      </c>
      <c r="E2752" s="46" t="n">
        <v>20121170103</v>
      </c>
      <c r="F2752" s="19" t="n">
        <v>1000</v>
      </c>
      <c r="G2752" s="19" t="n">
        <v>243</v>
      </c>
      <c r="H2752" s="19"/>
      <c r="I2752" s="19" t="n">
        <f aca="false">F2752-G2752-H2752</f>
        <v>757</v>
      </c>
      <c r="J2752" s="19" t="n">
        <v>269.25</v>
      </c>
      <c r="K2752" s="19"/>
      <c r="L2752" s="19" t="n">
        <f aca="false">I2752-J2752-K2752</f>
        <v>487.75</v>
      </c>
      <c r="M2752" s="17"/>
      <c r="N2752" s="17"/>
    </row>
    <row r="2753" s="20" customFormat="true" ht="12" hidden="false" customHeight="false" outlineLevel="0" collapsed="false">
      <c r="A2753" s="17" t="n">
        <v>2</v>
      </c>
      <c r="B2753" s="18" t="s">
        <v>1453</v>
      </c>
      <c r="C2753" s="46" t="s">
        <v>3662</v>
      </c>
      <c r="D2753" s="47" t="s">
        <v>3664</v>
      </c>
      <c r="E2753" s="46" t="n">
        <v>20121170104</v>
      </c>
      <c r="F2753" s="19" t="n">
        <v>1000</v>
      </c>
      <c r="G2753" s="19" t="n">
        <v>243</v>
      </c>
      <c r="H2753" s="19"/>
      <c r="I2753" s="19" t="n">
        <f aca="false">F2753-G2753-H2753</f>
        <v>757</v>
      </c>
      <c r="J2753" s="19" t="n">
        <v>269.25</v>
      </c>
      <c r="K2753" s="19"/>
      <c r="L2753" s="19" t="n">
        <f aca="false">I2753-J2753-K2753</f>
        <v>487.75</v>
      </c>
      <c r="M2753" s="17"/>
      <c r="N2753" s="17"/>
    </row>
    <row r="2754" s="20" customFormat="true" ht="12" hidden="false" customHeight="false" outlineLevel="0" collapsed="false">
      <c r="A2754" s="17" t="n">
        <v>3</v>
      </c>
      <c r="B2754" s="18" t="s">
        <v>1453</v>
      </c>
      <c r="C2754" s="46" t="s">
        <v>3662</v>
      </c>
      <c r="D2754" s="47" t="s">
        <v>3665</v>
      </c>
      <c r="E2754" s="46" t="n">
        <v>20121170110</v>
      </c>
      <c r="F2754" s="19" t="n">
        <v>1000</v>
      </c>
      <c r="G2754" s="19" t="n">
        <v>243</v>
      </c>
      <c r="H2754" s="19"/>
      <c r="I2754" s="19" t="n">
        <f aca="false">F2754-G2754-H2754</f>
        <v>757</v>
      </c>
      <c r="J2754" s="19" t="n">
        <v>269.25</v>
      </c>
      <c r="K2754" s="19"/>
      <c r="L2754" s="19" t="n">
        <f aca="false">I2754-J2754-K2754</f>
        <v>487.75</v>
      </c>
      <c r="M2754" s="17"/>
      <c r="N2754" s="17"/>
    </row>
    <row r="2755" s="20" customFormat="true" ht="12" hidden="false" customHeight="false" outlineLevel="0" collapsed="false">
      <c r="A2755" s="17" t="n">
        <v>4</v>
      </c>
      <c r="B2755" s="18" t="s">
        <v>1453</v>
      </c>
      <c r="C2755" s="46" t="s">
        <v>3662</v>
      </c>
      <c r="D2755" s="47" t="s">
        <v>3666</v>
      </c>
      <c r="E2755" s="46" t="n">
        <v>20121170111</v>
      </c>
      <c r="F2755" s="19" t="n">
        <v>1000</v>
      </c>
      <c r="G2755" s="19" t="n">
        <v>243</v>
      </c>
      <c r="H2755" s="19"/>
      <c r="I2755" s="19" t="n">
        <f aca="false">F2755-G2755-H2755</f>
        <v>757</v>
      </c>
      <c r="J2755" s="19" t="n">
        <v>269.25</v>
      </c>
      <c r="K2755" s="19"/>
      <c r="L2755" s="19" t="n">
        <f aca="false">I2755-J2755-K2755</f>
        <v>487.75</v>
      </c>
      <c r="M2755" s="17"/>
      <c r="N2755" s="17"/>
    </row>
    <row r="2756" s="20" customFormat="true" ht="12" hidden="false" customHeight="false" outlineLevel="0" collapsed="false">
      <c r="A2756" s="17" t="n">
        <v>5</v>
      </c>
      <c r="B2756" s="18" t="s">
        <v>1453</v>
      </c>
      <c r="C2756" s="46" t="s">
        <v>3662</v>
      </c>
      <c r="D2756" s="47" t="s">
        <v>3667</v>
      </c>
      <c r="E2756" s="46" t="n">
        <v>20121170112</v>
      </c>
      <c r="F2756" s="19" t="n">
        <v>1000</v>
      </c>
      <c r="G2756" s="19" t="n">
        <v>243</v>
      </c>
      <c r="H2756" s="19"/>
      <c r="I2756" s="19" t="n">
        <f aca="false">F2756-G2756-H2756</f>
        <v>757</v>
      </c>
      <c r="J2756" s="19" t="n">
        <v>269.25</v>
      </c>
      <c r="K2756" s="19"/>
      <c r="L2756" s="19" t="n">
        <f aca="false">I2756-J2756-K2756</f>
        <v>487.75</v>
      </c>
      <c r="M2756" s="17"/>
      <c r="N2756" s="17"/>
    </row>
    <row r="2757" s="20" customFormat="true" ht="12" hidden="false" customHeight="false" outlineLevel="0" collapsed="false">
      <c r="A2757" s="17" t="n">
        <v>6</v>
      </c>
      <c r="B2757" s="18" t="s">
        <v>1453</v>
      </c>
      <c r="C2757" s="46" t="s">
        <v>3662</v>
      </c>
      <c r="D2757" s="47" t="s">
        <v>3668</v>
      </c>
      <c r="E2757" s="46" t="n">
        <v>20121170114</v>
      </c>
      <c r="F2757" s="19" t="n">
        <v>1000</v>
      </c>
      <c r="G2757" s="19" t="n">
        <v>243</v>
      </c>
      <c r="H2757" s="19"/>
      <c r="I2757" s="19" t="n">
        <f aca="false">F2757-G2757-H2757</f>
        <v>757</v>
      </c>
      <c r="J2757" s="19" t="n">
        <v>269.25</v>
      </c>
      <c r="K2757" s="19"/>
      <c r="L2757" s="19" t="n">
        <f aca="false">I2757-J2757-K2757</f>
        <v>487.75</v>
      </c>
      <c r="M2757" s="17"/>
      <c r="N2757" s="17"/>
    </row>
    <row r="2758" s="20" customFormat="true" ht="12" hidden="false" customHeight="false" outlineLevel="0" collapsed="false">
      <c r="A2758" s="17" t="n">
        <v>7</v>
      </c>
      <c r="B2758" s="18" t="s">
        <v>1453</v>
      </c>
      <c r="C2758" s="46" t="s">
        <v>3662</v>
      </c>
      <c r="D2758" s="47" t="s">
        <v>3669</v>
      </c>
      <c r="E2758" s="46" t="n">
        <v>20121170115</v>
      </c>
      <c r="F2758" s="19" t="n">
        <v>1000</v>
      </c>
      <c r="G2758" s="19" t="n">
        <v>243</v>
      </c>
      <c r="H2758" s="19"/>
      <c r="I2758" s="19" t="n">
        <f aca="false">F2758-G2758-H2758</f>
        <v>757</v>
      </c>
      <c r="J2758" s="19" t="n">
        <v>269.25</v>
      </c>
      <c r="K2758" s="19"/>
      <c r="L2758" s="19" t="n">
        <f aca="false">I2758-J2758-K2758</f>
        <v>487.75</v>
      </c>
      <c r="M2758" s="17"/>
      <c r="N2758" s="17"/>
    </row>
    <row r="2759" s="20" customFormat="true" ht="12" hidden="false" customHeight="false" outlineLevel="0" collapsed="false">
      <c r="A2759" s="17" t="n">
        <v>8</v>
      </c>
      <c r="B2759" s="18" t="s">
        <v>1453</v>
      </c>
      <c r="C2759" s="46" t="s">
        <v>3662</v>
      </c>
      <c r="D2759" s="47" t="s">
        <v>3670</v>
      </c>
      <c r="E2759" s="46" t="n">
        <v>20121170116</v>
      </c>
      <c r="F2759" s="19" t="n">
        <v>1000</v>
      </c>
      <c r="G2759" s="19" t="n">
        <v>243</v>
      </c>
      <c r="H2759" s="19"/>
      <c r="I2759" s="19" t="n">
        <f aca="false">F2759-G2759-H2759</f>
        <v>757</v>
      </c>
      <c r="J2759" s="19" t="n">
        <v>269.25</v>
      </c>
      <c r="K2759" s="19"/>
      <c r="L2759" s="19" t="n">
        <f aca="false">I2759-J2759-K2759</f>
        <v>487.75</v>
      </c>
      <c r="M2759" s="17"/>
      <c r="N2759" s="17"/>
    </row>
    <row r="2760" s="20" customFormat="true" ht="12" hidden="false" customHeight="false" outlineLevel="0" collapsed="false">
      <c r="A2760" s="17" t="n">
        <v>9</v>
      </c>
      <c r="B2760" s="18" t="s">
        <v>1453</v>
      </c>
      <c r="C2760" s="46" t="s">
        <v>3662</v>
      </c>
      <c r="D2760" s="47" t="s">
        <v>3671</v>
      </c>
      <c r="E2760" s="46" t="n">
        <v>20121170118</v>
      </c>
      <c r="F2760" s="19" t="n">
        <v>1000</v>
      </c>
      <c r="G2760" s="19" t="n">
        <v>243</v>
      </c>
      <c r="H2760" s="19"/>
      <c r="I2760" s="19" t="n">
        <f aca="false">F2760-G2760-H2760</f>
        <v>757</v>
      </c>
      <c r="J2760" s="19" t="n">
        <v>269.25</v>
      </c>
      <c r="K2760" s="19"/>
      <c r="L2760" s="19" t="n">
        <f aca="false">I2760-J2760-K2760</f>
        <v>487.75</v>
      </c>
      <c r="M2760" s="17"/>
      <c r="N2760" s="17"/>
    </row>
    <row r="2761" s="20" customFormat="true" ht="12" hidden="false" customHeight="false" outlineLevel="0" collapsed="false">
      <c r="A2761" s="17" t="n">
        <v>10</v>
      </c>
      <c r="B2761" s="18" t="s">
        <v>1453</v>
      </c>
      <c r="C2761" s="46" t="s">
        <v>3662</v>
      </c>
      <c r="D2761" s="47" t="s">
        <v>3672</v>
      </c>
      <c r="E2761" s="46" t="n">
        <v>20121170120</v>
      </c>
      <c r="F2761" s="19" t="n">
        <v>1000</v>
      </c>
      <c r="G2761" s="19" t="n">
        <v>243</v>
      </c>
      <c r="H2761" s="19"/>
      <c r="I2761" s="19" t="n">
        <f aca="false">F2761-G2761-H2761</f>
        <v>757</v>
      </c>
      <c r="J2761" s="19" t="n">
        <v>269.25</v>
      </c>
      <c r="K2761" s="19"/>
      <c r="L2761" s="19" t="n">
        <f aca="false">I2761-J2761-K2761</f>
        <v>487.75</v>
      </c>
      <c r="M2761" s="17"/>
      <c r="N2761" s="17"/>
    </row>
    <row r="2762" s="20" customFormat="true" ht="12" hidden="false" customHeight="false" outlineLevel="0" collapsed="false">
      <c r="A2762" s="17" t="n">
        <v>11</v>
      </c>
      <c r="B2762" s="18" t="s">
        <v>1453</v>
      </c>
      <c r="C2762" s="46" t="s">
        <v>3662</v>
      </c>
      <c r="D2762" s="47" t="s">
        <v>3673</v>
      </c>
      <c r="E2762" s="46" t="n">
        <v>20121170122</v>
      </c>
      <c r="F2762" s="19" t="n">
        <v>1000</v>
      </c>
      <c r="G2762" s="19" t="n">
        <v>243</v>
      </c>
      <c r="H2762" s="19"/>
      <c r="I2762" s="19" t="n">
        <f aca="false">F2762-G2762-H2762</f>
        <v>757</v>
      </c>
      <c r="J2762" s="19" t="n">
        <v>269.25</v>
      </c>
      <c r="K2762" s="19"/>
      <c r="L2762" s="19" t="n">
        <f aca="false">I2762-J2762-K2762</f>
        <v>487.75</v>
      </c>
      <c r="M2762" s="17"/>
      <c r="N2762" s="17"/>
    </row>
    <row r="2763" s="20" customFormat="true" ht="12" hidden="false" customHeight="false" outlineLevel="0" collapsed="false">
      <c r="A2763" s="17" t="n">
        <v>12</v>
      </c>
      <c r="B2763" s="18" t="s">
        <v>1453</v>
      </c>
      <c r="C2763" s="46" t="s">
        <v>3662</v>
      </c>
      <c r="D2763" s="47" t="s">
        <v>3674</v>
      </c>
      <c r="E2763" s="46" t="n">
        <v>20121170123</v>
      </c>
      <c r="F2763" s="19" t="n">
        <v>1000</v>
      </c>
      <c r="G2763" s="19" t="n">
        <v>243</v>
      </c>
      <c r="H2763" s="19"/>
      <c r="I2763" s="19" t="n">
        <f aca="false">F2763-G2763-H2763</f>
        <v>757</v>
      </c>
      <c r="J2763" s="19" t="n">
        <v>269.25</v>
      </c>
      <c r="K2763" s="19"/>
      <c r="L2763" s="19" t="n">
        <f aca="false">I2763-J2763-K2763</f>
        <v>487.75</v>
      </c>
      <c r="M2763" s="17"/>
      <c r="N2763" s="17"/>
    </row>
    <row r="2764" s="20" customFormat="true" ht="12" hidden="false" customHeight="false" outlineLevel="0" collapsed="false">
      <c r="A2764" s="17" t="n">
        <v>13</v>
      </c>
      <c r="B2764" s="18" t="s">
        <v>1453</v>
      </c>
      <c r="C2764" s="46" t="s">
        <v>3662</v>
      </c>
      <c r="D2764" s="47" t="s">
        <v>3675</v>
      </c>
      <c r="E2764" s="46" t="n">
        <v>20121170124</v>
      </c>
      <c r="F2764" s="19" t="n">
        <v>1000</v>
      </c>
      <c r="G2764" s="19" t="n">
        <v>243</v>
      </c>
      <c r="H2764" s="19"/>
      <c r="I2764" s="19" t="n">
        <f aca="false">F2764-G2764-H2764</f>
        <v>757</v>
      </c>
      <c r="J2764" s="19" t="n">
        <v>269.25</v>
      </c>
      <c r="K2764" s="19"/>
      <c r="L2764" s="19" t="n">
        <f aca="false">I2764-J2764-K2764</f>
        <v>487.75</v>
      </c>
      <c r="M2764" s="17"/>
      <c r="N2764" s="17"/>
    </row>
    <row r="2765" s="20" customFormat="true" ht="12" hidden="false" customHeight="false" outlineLevel="0" collapsed="false">
      <c r="A2765" s="17" t="n">
        <v>14</v>
      </c>
      <c r="B2765" s="18" t="s">
        <v>1453</v>
      </c>
      <c r="C2765" s="46" t="s">
        <v>3662</v>
      </c>
      <c r="D2765" s="47" t="s">
        <v>3676</v>
      </c>
      <c r="E2765" s="46" t="n">
        <v>20121170125</v>
      </c>
      <c r="F2765" s="19" t="n">
        <v>1000</v>
      </c>
      <c r="G2765" s="19" t="n">
        <v>243</v>
      </c>
      <c r="H2765" s="19"/>
      <c r="I2765" s="19" t="n">
        <f aca="false">F2765-G2765-H2765</f>
        <v>757</v>
      </c>
      <c r="J2765" s="19" t="n">
        <v>269.25</v>
      </c>
      <c r="K2765" s="19"/>
      <c r="L2765" s="19" t="n">
        <f aca="false">I2765-J2765-K2765</f>
        <v>487.75</v>
      </c>
      <c r="M2765" s="17"/>
      <c r="N2765" s="17"/>
    </row>
    <row r="2766" s="20" customFormat="true" ht="12" hidden="false" customHeight="false" outlineLevel="0" collapsed="false">
      <c r="A2766" s="17" t="n">
        <v>15</v>
      </c>
      <c r="B2766" s="18" t="s">
        <v>1453</v>
      </c>
      <c r="C2766" s="46" t="s">
        <v>3662</v>
      </c>
      <c r="D2766" s="47" t="s">
        <v>3677</v>
      </c>
      <c r="E2766" s="46" t="n">
        <v>20121170126</v>
      </c>
      <c r="F2766" s="19" t="n">
        <v>1000</v>
      </c>
      <c r="G2766" s="19" t="n">
        <v>243</v>
      </c>
      <c r="H2766" s="19"/>
      <c r="I2766" s="19" t="n">
        <f aca="false">F2766-G2766-H2766</f>
        <v>757</v>
      </c>
      <c r="J2766" s="19" t="n">
        <v>269.25</v>
      </c>
      <c r="K2766" s="19"/>
      <c r="L2766" s="19" t="n">
        <f aca="false">I2766-J2766-K2766</f>
        <v>487.75</v>
      </c>
      <c r="M2766" s="17"/>
      <c r="N2766" s="17"/>
    </row>
    <row r="2767" s="20" customFormat="true" ht="12" hidden="false" customHeight="false" outlineLevel="0" collapsed="false">
      <c r="A2767" s="17" t="n">
        <v>16</v>
      </c>
      <c r="B2767" s="45" t="s">
        <v>1453</v>
      </c>
      <c r="C2767" s="46" t="s">
        <v>3662</v>
      </c>
      <c r="D2767" s="47" t="s">
        <v>3678</v>
      </c>
      <c r="E2767" s="46" t="n">
        <v>20121170128</v>
      </c>
      <c r="F2767" s="19" t="n">
        <v>1000</v>
      </c>
      <c r="G2767" s="19" t="n">
        <v>243</v>
      </c>
      <c r="H2767" s="19"/>
      <c r="I2767" s="19" t="n">
        <f aca="false">F2767-G2767-H2767</f>
        <v>757</v>
      </c>
      <c r="J2767" s="19" t="n">
        <v>269.25</v>
      </c>
      <c r="K2767" s="19"/>
      <c r="L2767" s="19" t="n">
        <f aca="false">I2767-J2767-K2767</f>
        <v>487.75</v>
      </c>
      <c r="M2767" s="17"/>
      <c r="N2767" s="17"/>
    </row>
    <row r="2768" s="20" customFormat="true" ht="12" hidden="false" customHeight="false" outlineLevel="0" collapsed="false">
      <c r="A2768" s="17" t="n">
        <v>17</v>
      </c>
      <c r="B2768" s="45" t="s">
        <v>1453</v>
      </c>
      <c r="C2768" s="46" t="s">
        <v>3662</v>
      </c>
      <c r="D2768" s="47" t="s">
        <v>3679</v>
      </c>
      <c r="E2768" s="46" t="n">
        <v>20121170130</v>
      </c>
      <c r="F2768" s="19" t="n">
        <v>1000</v>
      </c>
      <c r="G2768" s="19" t="n">
        <v>243</v>
      </c>
      <c r="H2768" s="19"/>
      <c r="I2768" s="19" t="n">
        <f aca="false">F2768-G2768-H2768</f>
        <v>757</v>
      </c>
      <c r="J2768" s="19" t="n">
        <v>269.25</v>
      </c>
      <c r="K2768" s="19"/>
      <c r="L2768" s="19" t="n">
        <f aca="false">I2768-J2768-K2768</f>
        <v>487.75</v>
      </c>
      <c r="M2768" s="17"/>
      <c r="N2768" s="17"/>
    </row>
    <row r="2769" s="20" customFormat="true" ht="12" hidden="false" customHeight="false" outlineLevel="0" collapsed="false">
      <c r="A2769" s="17" t="n">
        <v>18</v>
      </c>
      <c r="B2769" s="45" t="s">
        <v>1453</v>
      </c>
      <c r="C2769" s="17" t="s">
        <v>3680</v>
      </c>
      <c r="D2769" s="18" t="s">
        <v>3681</v>
      </c>
      <c r="E2769" s="17" t="n">
        <v>20121170201</v>
      </c>
      <c r="F2769" s="19" t="n">
        <v>1000</v>
      </c>
      <c r="G2769" s="19" t="n">
        <v>243</v>
      </c>
      <c r="H2769" s="19"/>
      <c r="I2769" s="19" t="n">
        <f aca="false">F2769-G2769-H2769</f>
        <v>757</v>
      </c>
      <c r="J2769" s="19" t="n">
        <v>269.25</v>
      </c>
      <c r="K2769" s="19"/>
      <c r="L2769" s="19" t="n">
        <f aca="false">I2769-J2769-K2769</f>
        <v>487.75</v>
      </c>
      <c r="M2769" s="17"/>
      <c r="N2769" s="17"/>
    </row>
    <row r="2770" s="20" customFormat="true" ht="12" hidden="false" customHeight="false" outlineLevel="0" collapsed="false">
      <c r="A2770" s="17" t="n">
        <v>19</v>
      </c>
      <c r="B2770" s="45" t="s">
        <v>1453</v>
      </c>
      <c r="C2770" s="17" t="s">
        <v>3680</v>
      </c>
      <c r="D2770" s="18" t="s">
        <v>3682</v>
      </c>
      <c r="E2770" s="17" t="n">
        <v>20121170202</v>
      </c>
      <c r="F2770" s="19" t="n">
        <v>1000</v>
      </c>
      <c r="G2770" s="19" t="n">
        <v>243</v>
      </c>
      <c r="H2770" s="19"/>
      <c r="I2770" s="19" t="n">
        <f aca="false">F2770-G2770-H2770</f>
        <v>757</v>
      </c>
      <c r="J2770" s="19" t="n">
        <v>269.25</v>
      </c>
      <c r="K2770" s="19"/>
      <c r="L2770" s="19" t="n">
        <f aca="false">I2770-J2770-K2770</f>
        <v>487.75</v>
      </c>
      <c r="M2770" s="17"/>
      <c r="N2770" s="17"/>
    </row>
    <row r="2771" s="20" customFormat="true" ht="12" hidden="false" customHeight="false" outlineLevel="0" collapsed="false">
      <c r="A2771" s="17" t="n">
        <v>20</v>
      </c>
      <c r="B2771" s="45" t="s">
        <v>1453</v>
      </c>
      <c r="C2771" s="17" t="s">
        <v>3680</v>
      </c>
      <c r="D2771" s="18" t="s">
        <v>1035</v>
      </c>
      <c r="E2771" s="17" t="n">
        <v>20121170203</v>
      </c>
      <c r="F2771" s="19" t="n">
        <v>1000</v>
      </c>
      <c r="G2771" s="19" t="n">
        <v>243</v>
      </c>
      <c r="H2771" s="19"/>
      <c r="I2771" s="19" t="n">
        <f aca="false">F2771-G2771-H2771</f>
        <v>757</v>
      </c>
      <c r="J2771" s="19" t="n">
        <v>269.25</v>
      </c>
      <c r="K2771" s="19"/>
      <c r="L2771" s="19" t="n">
        <f aca="false">I2771-J2771-K2771</f>
        <v>487.75</v>
      </c>
      <c r="M2771" s="17"/>
      <c r="N2771" s="17"/>
    </row>
    <row r="2772" s="20" customFormat="true" ht="12" hidden="false" customHeight="false" outlineLevel="0" collapsed="false">
      <c r="A2772" s="17" t="n">
        <v>21</v>
      </c>
      <c r="B2772" s="45" t="s">
        <v>1453</v>
      </c>
      <c r="C2772" s="17" t="s">
        <v>3680</v>
      </c>
      <c r="D2772" s="18" t="s">
        <v>3683</v>
      </c>
      <c r="E2772" s="17" t="n">
        <v>20121170204</v>
      </c>
      <c r="F2772" s="19" t="n">
        <v>1000</v>
      </c>
      <c r="G2772" s="19" t="n">
        <v>243</v>
      </c>
      <c r="H2772" s="19"/>
      <c r="I2772" s="19" t="n">
        <f aca="false">F2772-G2772-H2772</f>
        <v>757</v>
      </c>
      <c r="J2772" s="19" t="n">
        <v>269.25</v>
      </c>
      <c r="K2772" s="19"/>
      <c r="L2772" s="19" t="n">
        <f aca="false">I2772-J2772-K2772</f>
        <v>487.75</v>
      </c>
      <c r="M2772" s="17"/>
      <c r="N2772" s="17"/>
    </row>
    <row r="2773" s="20" customFormat="true" ht="12" hidden="false" customHeight="false" outlineLevel="0" collapsed="false">
      <c r="A2773" s="17" t="n">
        <v>22</v>
      </c>
      <c r="B2773" s="45" t="s">
        <v>1453</v>
      </c>
      <c r="C2773" s="17" t="s">
        <v>3680</v>
      </c>
      <c r="D2773" s="18" t="s">
        <v>661</v>
      </c>
      <c r="E2773" s="17" t="n">
        <v>20121170206</v>
      </c>
      <c r="F2773" s="19" t="n">
        <v>1000</v>
      </c>
      <c r="G2773" s="19" t="n">
        <v>243</v>
      </c>
      <c r="H2773" s="19"/>
      <c r="I2773" s="19" t="n">
        <f aca="false">F2773-G2773-H2773</f>
        <v>757</v>
      </c>
      <c r="J2773" s="19" t="n">
        <v>269.25</v>
      </c>
      <c r="K2773" s="19"/>
      <c r="L2773" s="19" t="n">
        <f aca="false">I2773-J2773-K2773</f>
        <v>487.75</v>
      </c>
      <c r="M2773" s="17"/>
      <c r="N2773" s="17"/>
    </row>
    <row r="2774" s="20" customFormat="true" ht="12" hidden="false" customHeight="false" outlineLevel="0" collapsed="false">
      <c r="A2774" s="17" t="n">
        <v>23</v>
      </c>
      <c r="B2774" s="45" t="s">
        <v>1453</v>
      </c>
      <c r="C2774" s="17" t="s">
        <v>3680</v>
      </c>
      <c r="D2774" s="18" t="s">
        <v>3684</v>
      </c>
      <c r="E2774" s="17" t="n">
        <v>20121170207</v>
      </c>
      <c r="F2774" s="19" t="n">
        <v>1000</v>
      </c>
      <c r="G2774" s="19" t="n">
        <v>243</v>
      </c>
      <c r="H2774" s="19"/>
      <c r="I2774" s="19" t="n">
        <f aca="false">F2774-G2774-H2774</f>
        <v>757</v>
      </c>
      <c r="J2774" s="19" t="n">
        <v>269.25</v>
      </c>
      <c r="K2774" s="19"/>
      <c r="L2774" s="19" t="n">
        <f aca="false">I2774-J2774-K2774</f>
        <v>487.75</v>
      </c>
      <c r="M2774" s="17"/>
      <c r="N2774" s="17"/>
    </row>
    <row r="2775" s="20" customFormat="true" ht="12" hidden="false" customHeight="false" outlineLevel="0" collapsed="false">
      <c r="A2775" s="17" t="n">
        <v>24</v>
      </c>
      <c r="B2775" s="45" t="s">
        <v>1453</v>
      </c>
      <c r="C2775" s="17" t="s">
        <v>3680</v>
      </c>
      <c r="D2775" s="18" t="s">
        <v>3685</v>
      </c>
      <c r="E2775" s="17" t="n">
        <v>20121170208</v>
      </c>
      <c r="F2775" s="19" t="n">
        <v>1000</v>
      </c>
      <c r="G2775" s="19" t="n">
        <v>243</v>
      </c>
      <c r="H2775" s="19"/>
      <c r="I2775" s="19" t="n">
        <f aca="false">F2775-G2775-H2775</f>
        <v>757</v>
      </c>
      <c r="J2775" s="19" t="n">
        <v>269.25</v>
      </c>
      <c r="K2775" s="19"/>
      <c r="L2775" s="19" t="n">
        <f aca="false">I2775-J2775-K2775</f>
        <v>487.75</v>
      </c>
      <c r="M2775" s="17"/>
      <c r="N2775" s="17"/>
    </row>
    <row r="2776" s="20" customFormat="true" ht="12" hidden="false" customHeight="false" outlineLevel="0" collapsed="false">
      <c r="A2776" s="17" t="n">
        <v>25</v>
      </c>
      <c r="B2776" s="45" t="s">
        <v>1453</v>
      </c>
      <c r="C2776" s="17" t="s">
        <v>3680</v>
      </c>
      <c r="D2776" s="18" t="s">
        <v>3686</v>
      </c>
      <c r="E2776" s="17" t="n">
        <v>20121170209</v>
      </c>
      <c r="F2776" s="19" t="n">
        <v>1000</v>
      </c>
      <c r="G2776" s="19" t="n">
        <v>243</v>
      </c>
      <c r="H2776" s="19"/>
      <c r="I2776" s="19" t="n">
        <f aca="false">F2776-G2776-H2776</f>
        <v>757</v>
      </c>
      <c r="J2776" s="19" t="n">
        <v>269.25</v>
      </c>
      <c r="K2776" s="19"/>
      <c r="L2776" s="19" t="n">
        <f aca="false">I2776-J2776-K2776</f>
        <v>487.75</v>
      </c>
      <c r="M2776" s="17"/>
      <c r="N2776" s="17"/>
    </row>
    <row r="2777" s="20" customFormat="true" ht="12" hidden="false" customHeight="false" outlineLevel="0" collapsed="false">
      <c r="A2777" s="17" t="n">
        <v>26</v>
      </c>
      <c r="B2777" s="45" t="s">
        <v>1453</v>
      </c>
      <c r="C2777" s="17" t="s">
        <v>3680</v>
      </c>
      <c r="D2777" s="18" t="s">
        <v>3687</v>
      </c>
      <c r="E2777" s="17" t="n">
        <v>20121170210</v>
      </c>
      <c r="F2777" s="19" t="n">
        <v>1000</v>
      </c>
      <c r="G2777" s="19" t="n">
        <v>243</v>
      </c>
      <c r="H2777" s="19"/>
      <c r="I2777" s="19" t="n">
        <f aca="false">F2777-G2777-H2777</f>
        <v>757</v>
      </c>
      <c r="J2777" s="19" t="n">
        <v>269.25</v>
      </c>
      <c r="K2777" s="19"/>
      <c r="L2777" s="19" t="n">
        <f aca="false">I2777-J2777-K2777</f>
        <v>487.75</v>
      </c>
      <c r="M2777" s="17"/>
      <c r="N2777" s="17"/>
    </row>
    <row r="2778" s="20" customFormat="true" ht="12" hidden="false" customHeight="false" outlineLevel="0" collapsed="false">
      <c r="A2778" s="17" t="n">
        <v>27</v>
      </c>
      <c r="B2778" s="45" t="s">
        <v>1453</v>
      </c>
      <c r="C2778" s="17" t="s">
        <v>3680</v>
      </c>
      <c r="D2778" s="18" t="s">
        <v>3688</v>
      </c>
      <c r="E2778" s="17" t="n">
        <v>20121170211</v>
      </c>
      <c r="F2778" s="19" t="n">
        <v>1000</v>
      </c>
      <c r="G2778" s="19" t="n">
        <v>243</v>
      </c>
      <c r="H2778" s="19"/>
      <c r="I2778" s="19" t="n">
        <f aca="false">F2778-G2778-H2778</f>
        <v>757</v>
      </c>
      <c r="J2778" s="19" t="n">
        <v>269.25</v>
      </c>
      <c r="K2778" s="19"/>
      <c r="L2778" s="19" t="n">
        <f aca="false">I2778-J2778-K2778</f>
        <v>487.75</v>
      </c>
      <c r="M2778" s="17"/>
      <c r="N2778" s="17"/>
    </row>
    <row r="2779" s="20" customFormat="true" ht="12" hidden="false" customHeight="false" outlineLevel="0" collapsed="false">
      <c r="A2779" s="17" t="n">
        <v>28</v>
      </c>
      <c r="B2779" s="45" t="s">
        <v>1453</v>
      </c>
      <c r="C2779" s="17" t="s">
        <v>3680</v>
      </c>
      <c r="D2779" s="18" t="s">
        <v>3689</v>
      </c>
      <c r="E2779" s="17" t="n">
        <v>20121170212</v>
      </c>
      <c r="F2779" s="19" t="n">
        <v>1000</v>
      </c>
      <c r="G2779" s="19" t="n">
        <v>243</v>
      </c>
      <c r="H2779" s="19"/>
      <c r="I2779" s="19" t="n">
        <f aca="false">F2779-G2779-H2779</f>
        <v>757</v>
      </c>
      <c r="J2779" s="19" t="n">
        <v>269.25</v>
      </c>
      <c r="K2779" s="19"/>
      <c r="L2779" s="19" t="n">
        <f aca="false">I2779-J2779-K2779</f>
        <v>487.75</v>
      </c>
      <c r="M2779" s="17"/>
      <c r="N2779" s="17"/>
    </row>
    <row r="2780" s="20" customFormat="true" ht="12" hidden="false" customHeight="false" outlineLevel="0" collapsed="false">
      <c r="A2780" s="17" t="n">
        <v>29</v>
      </c>
      <c r="B2780" s="45" t="s">
        <v>1453</v>
      </c>
      <c r="C2780" s="17" t="s">
        <v>3680</v>
      </c>
      <c r="D2780" s="18" t="s">
        <v>3690</v>
      </c>
      <c r="E2780" s="17" t="n">
        <v>20121170216</v>
      </c>
      <c r="F2780" s="19" t="n">
        <v>1000</v>
      </c>
      <c r="G2780" s="19" t="n">
        <v>243</v>
      </c>
      <c r="H2780" s="19"/>
      <c r="I2780" s="19" t="n">
        <f aca="false">F2780-G2780-H2780</f>
        <v>757</v>
      </c>
      <c r="J2780" s="19" t="n">
        <v>269.25</v>
      </c>
      <c r="K2780" s="19"/>
      <c r="L2780" s="19" t="n">
        <f aca="false">I2780-J2780-K2780</f>
        <v>487.75</v>
      </c>
      <c r="M2780" s="17"/>
      <c r="N2780" s="17"/>
    </row>
    <row r="2781" s="20" customFormat="true" ht="12" hidden="false" customHeight="false" outlineLevel="0" collapsed="false">
      <c r="A2781" s="17" t="n">
        <v>30</v>
      </c>
      <c r="B2781" s="18" t="s">
        <v>1453</v>
      </c>
      <c r="C2781" s="17" t="s">
        <v>3680</v>
      </c>
      <c r="D2781" s="18" t="s">
        <v>3691</v>
      </c>
      <c r="E2781" s="17" t="n">
        <v>20121170218</v>
      </c>
      <c r="F2781" s="19" t="n">
        <v>1000</v>
      </c>
      <c r="G2781" s="19" t="n">
        <v>243</v>
      </c>
      <c r="H2781" s="19"/>
      <c r="I2781" s="19" t="n">
        <f aca="false">F2781-G2781-H2781</f>
        <v>757</v>
      </c>
      <c r="J2781" s="19" t="n">
        <v>269.25</v>
      </c>
      <c r="K2781" s="19"/>
      <c r="L2781" s="19" t="n">
        <f aca="false">I2781-J2781-K2781</f>
        <v>487.75</v>
      </c>
      <c r="M2781" s="17"/>
      <c r="N2781" s="17"/>
    </row>
    <row r="2782" s="20" customFormat="true" ht="12" hidden="false" customHeight="false" outlineLevel="0" collapsed="false">
      <c r="A2782" s="17" t="n">
        <v>31</v>
      </c>
      <c r="B2782" s="18" t="s">
        <v>1453</v>
      </c>
      <c r="C2782" s="17" t="s">
        <v>3680</v>
      </c>
      <c r="D2782" s="18" t="s">
        <v>3692</v>
      </c>
      <c r="E2782" s="17" t="n">
        <v>20121170219</v>
      </c>
      <c r="F2782" s="19" t="n">
        <v>1000</v>
      </c>
      <c r="G2782" s="19" t="n">
        <v>243</v>
      </c>
      <c r="H2782" s="19"/>
      <c r="I2782" s="19" t="n">
        <f aca="false">F2782-G2782-H2782</f>
        <v>757</v>
      </c>
      <c r="J2782" s="19" t="n">
        <v>269.25</v>
      </c>
      <c r="K2782" s="19"/>
      <c r="L2782" s="19" t="n">
        <f aca="false">I2782-J2782-K2782</f>
        <v>487.75</v>
      </c>
      <c r="M2782" s="17"/>
      <c r="N2782" s="17"/>
    </row>
    <row r="2783" s="20" customFormat="true" ht="12" hidden="false" customHeight="false" outlineLevel="0" collapsed="false">
      <c r="A2783" s="17" t="n">
        <v>32</v>
      </c>
      <c r="B2783" s="18" t="s">
        <v>1453</v>
      </c>
      <c r="C2783" s="17" t="s">
        <v>3680</v>
      </c>
      <c r="D2783" s="18" t="s">
        <v>3693</v>
      </c>
      <c r="E2783" s="17" t="n">
        <v>20121170221</v>
      </c>
      <c r="F2783" s="19" t="n">
        <v>1000</v>
      </c>
      <c r="G2783" s="19" t="n">
        <v>243</v>
      </c>
      <c r="H2783" s="19"/>
      <c r="I2783" s="19" t="n">
        <f aca="false">F2783-G2783-H2783</f>
        <v>757</v>
      </c>
      <c r="J2783" s="19" t="n">
        <v>269.25</v>
      </c>
      <c r="K2783" s="19"/>
      <c r="L2783" s="19" t="n">
        <f aca="false">I2783-J2783-K2783</f>
        <v>487.75</v>
      </c>
      <c r="M2783" s="17"/>
      <c r="N2783" s="17"/>
    </row>
    <row r="2784" s="20" customFormat="true" ht="12" hidden="false" customHeight="false" outlineLevel="0" collapsed="false">
      <c r="A2784" s="17" t="n">
        <v>33</v>
      </c>
      <c r="B2784" s="18" t="s">
        <v>1453</v>
      </c>
      <c r="C2784" s="17" t="s">
        <v>3680</v>
      </c>
      <c r="D2784" s="18" t="s">
        <v>3694</v>
      </c>
      <c r="E2784" s="17" t="n">
        <v>20121170222</v>
      </c>
      <c r="F2784" s="19" t="n">
        <v>1000</v>
      </c>
      <c r="G2784" s="19" t="n">
        <v>243</v>
      </c>
      <c r="H2784" s="19"/>
      <c r="I2784" s="19" t="n">
        <f aca="false">F2784-G2784-H2784</f>
        <v>757</v>
      </c>
      <c r="J2784" s="19" t="n">
        <v>269.25</v>
      </c>
      <c r="K2784" s="19"/>
      <c r="L2784" s="19" t="n">
        <f aca="false">I2784-J2784-K2784</f>
        <v>487.75</v>
      </c>
      <c r="M2784" s="17"/>
      <c r="N2784" s="17"/>
    </row>
    <row r="2785" s="20" customFormat="true" ht="12" hidden="false" customHeight="false" outlineLevel="0" collapsed="false">
      <c r="A2785" s="17" t="n">
        <v>34</v>
      </c>
      <c r="B2785" s="18" t="s">
        <v>1453</v>
      </c>
      <c r="C2785" s="17" t="s">
        <v>3680</v>
      </c>
      <c r="D2785" s="18" t="s">
        <v>3695</v>
      </c>
      <c r="E2785" s="17" t="n">
        <v>20121170223</v>
      </c>
      <c r="F2785" s="19" t="n">
        <v>1000</v>
      </c>
      <c r="G2785" s="19" t="n">
        <v>243</v>
      </c>
      <c r="H2785" s="19"/>
      <c r="I2785" s="19" t="n">
        <f aca="false">F2785-G2785-H2785</f>
        <v>757</v>
      </c>
      <c r="J2785" s="19" t="n">
        <v>269.25</v>
      </c>
      <c r="K2785" s="19"/>
      <c r="L2785" s="19" t="n">
        <f aca="false">I2785-J2785-K2785</f>
        <v>487.75</v>
      </c>
      <c r="M2785" s="17"/>
      <c r="N2785" s="17"/>
    </row>
    <row r="2786" s="20" customFormat="true" ht="12" hidden="false" customHeight="false" outlineLevel="0" collapsed="false">
      <c r="A2786" s="17" t="n">
        <v>35</v>
      </c>
      <c r="B2786" s="18" t="s">
        <v>1453</v>
      </c>
      <c r="C2786" s="17" t="s">
        <v>3680</v>
      </c>
      <c r="D2786" s="18" t="s">
        <v>3696</v>
      </c>
      <c r="E2786" s="17" t="n">
        <v>20121170224</v>
      </c>
      <c r="F2786" s="19" t="n">
        <v>1000</v>
      </c>
      <c r="G2786" s="19" t="n">
        <v>243</v>
      </c>
      <c r="H2786" s="19"/>
      <c r="I2786" s="19" t="n">
        <f aca="false">F2786-G2786-H2786</f>
        <v>757</v>
      </c>
      <c r="J2786" s="19" t="n">
        <v>269.25</v>
      </c>
      <c r="K2786" s="19"/>
      <c r="L2786" s="19" t="n">
        <f aca="false">I2786-J2786-K2786</f>
        <v>487.75</v>
      </c>
      <c r="M2786" s="17"/>
      <c r="N2786" s="17"/>
    </row>
    <row r="2787" s="20" customFormat="true" ht="12" hidden="false" customHeight="false" outlineLevel="0" collapsed="false">
      <c r="A2787" s="17" t="n">
        <v>36</v>
      </c>
      <c r="B2787" s="18" t="s">
        <v>1453</v>
      </c>
      <c r="C2787" s="17" t="s">
        <v>3680</v>
      </c>
      <c r="D2787" s="18" t="s">
        <v>1562</v>
      </c>
      <c r="E2787" s="17" t="n">
        <v>20121170225</v>
      </c>
      <c r="F2787" s="19" t="n">
        <v>1000</v>
      </c>
      <c r="G2787" s="19" t="n">
        <v>243</v>
      </c>
      <c r="H2787" s="19"/>
      <c r="I2787" s="19" t="n">
        <f aca="false">F2787-G2787-H2787</f>
        <v>757</v>
      </c>
      <c r="J2787" s="19" t="n">
        <v>269.25</v>
      </c>
      <c r="K2787" s="19"/>
      <c r="L2787" s="19" t="n">
        <f aca="false">I2787-J2787-K2787</f>
        <v>487.75</v>
      </c>
      <c r="M2787" s="17"/>
      <c r="N2787" s="17"/>
    </row>
    <row r="2788" s="20" customFormat="true" ht="12" hidden="false" customHeight="false" outlineLevel="0" collapsed="false">
      <c r="A2788" s="17" t="n">
        <v>37</v>
      </c>
      <c r="B2788" s="18" t="s">
        <v>1453</v>
      </c>
      <c r="C2788" s="17" t="s">
        <v>3680</v>
      </c>
      <c r="D2788" s="18" t="s">
        <v>3697</v>
      </c>
      <c r="E2788" s="17" t="n">
        <v>20121170227</v>
      </c>
      <c r="F2788" s="19" t="n">
        <v>1000</v>
      </c>
      <c r="G2788" s="19" t="n">
        <v>243</v>
      </c>
      <c r="H2788" s="19"/>
      <c r="I2788" s="19" t="n">
        <f aca="false">F2788-G2788-H2788</f>
        <v>757</v>
      </c>
      <c r="J2788" s="19" t="n">
        <v>269.25</v>
      </c>
      <c r="K2788" s="19"/>
      <c r="L2788" s="19" t="n">
        <f aca="false">I2788-J2788-K2788</f>
        <v>487.75</v>
      </c>
      <c r="M2788" s="17"/>
      <c r="N2788" s="17"/>
    </row>
    <row r="2789" s="20" customFormat="true" ht="12" hidden="false" customHeight="false" outlineLevel="0" collapsed="false">
      <c r="A2789" s="17" t="n">
        <v>38</v>
      </c>
      <c r="B2789" s="18" t="s">
        <v>1453</v>
      </c>
      <c r="C2789" s="17" t="s">
        <v>3680</v>
      </c>
      <c r="D2789" s="18" t="s">
        <v>3698</v>
      </c>
      <c r="E2789" s="17" t="n">
        <v>20121170228</v>
      </c>
      <c r="F2789" s="19" t="n">
        <v>1000</v>
      </c>
      <c r="G2789" s="19" t="n">
        <v>243</v>
      </c>
      <c r="H2789" s="19"/>
      <c r="I2789" s="19" t="n">
        <f aca="false">F2789-G2789-H2789</f>
        <v>757</v>
      </c>
      <c r="J2789" s="19" t="n">
        <v>269.25</v>
      </c>
      <c r="K2789" s="19"/>
      <c r="L2789" s="19" t="n">
        <f aca="false">I2789-J2789-K2789</f>
        <v>487.75</v>
      </c>
      <c r="M2789" s="17"/>
      <c r="N2789" s="17"/>
    </row>
    <row r="2790" s="20" customFormat="true" ht="12" hidden="false" customHeight="false" outlineLevel="0" collapsed="false">
      <c r="A2790" s="17" t="n">
        <v>39</v>
      </c>
      <c r="B2790" s="18" t="s">
        <v>1453</v>
      </c>
      <c r="C2790" s="17" t="s">
        <v>3680</v>
      </c>
      <c r="D2790" s="18" t="s">
        <v>3699</v>
      </c>
      <c r="E2790" s="17" t="n">
        <v>20121170229</v>
      </c>
      <c r="F2790" s="19" t="n">
        <v>1000</v>
      </c>
      <c r="G2790" s="19" t="n">
        <v>243</v>
      </c>
      <c r="H2790" s="19"/>
      <c r="I2790" s="19" t="n">
        <f aca="false">F2790-G2790-H2790</f>
        <v>757</v>
      </c>
      <c r="J2790" s="19" t="n">
        <v>269.25</v>
      </c>
      <c r="K2790" s="19"/>
      <c r="L2790" s="19" t="n">
        <f aca="false">I2790-J2790-K2790</f>
        <v>487.75</v>
      </c>
      <c r="M2790" s="17"/>
      <c r="N2790" s="17"/>
    </row>
    <row r="2791" s="20" customFormat="true" ht="12" hidden="false" customHeight="false" outlineLevel="0" collapsed="false">
      <c r="A2791" s="17" t="n">
        <v>40</v>
      </c>
      <c r="B2791" s="18" t="s">
        <v>1453</v>
      </c>
      <c r="C2791" s="17" t="s">
        <v>3680</v>
      </c>
      <c r="D2791" s="18" t="s">
        <v>3700</v>
      </c>
      <c r="E2791" s="17" t="n">
        <v>20121170230</v>
      </c>
      <c r="F2791" s="19" t="n">
        <v>1000</v>
      </c>
      <c r="G2791" s="19" t="n">
        <v>243</v>
      </c>
      <c r="H2791" s="19"/>
      <c r="I2791" s="19" t="n">
        <f aca="false">F2791-G2791-H2791</f>
        <v>757</v>
      </c>
      <c r="J2791" s="19" t="n">
        <v>269.25</v>
      </c>
      <c r="K2791" s="19"/>
      <c r="L2791" s="19" t="n">
        <f aca="false">I2791-J2791-K2791</f>
        <v>487.75</v>
      </c>
      <c r="M2791" s="17"/>
      <c r="N2791" s="17"/>
    </row>
    <row r="2792" s="20" customFormat="true" ht="12" hidden="false" customHeight="false" outlineLevel="0" collapsed="false">
      <c r="A2792" s="17" t="n">
        <v>41</v>
      </c>
      <c r="B2792" s="18" t="s">
        <v>1453</v>
      </c>
      <c r="C2792" s="17" t="s">
        <v>3680</v>
      </c>
      <c r="D2792" s="18" t="s">
        <v>3701</v>
      </c>
      <c r="E2792" s="17" t="n">
        <v>20121230126</v>
      </c>
      <c r="F2792" s="19" t="n">
        <v>1000</v>
      </c>
      <c r="G2792" s="19" t="n">
        <v>243</v>
      </c>
      <c r="H2792" s="19"/>
      <c r="I2792" s="19" t="n">
        <f aca="false">F2792-G2792-H2792</f>
        <v>757</v>
      </c>
      <c r="J2792" s="19" t="n">
        <v>269.25</v>
      </c>
      <c r="K2792" s="19"/>
      <c r="L2792" s="19" t="n">
        <f aca="false">I2792-J2792-K2792</f>
        <v>487.75</v>
      </c>
      <c r="M2792" s="17"/>
      <c r="N2792" s="17"/>
    </row>
    <row r="2793" s="20" customFormat="true" ht="12" hidden="false" customHeight="false" outlineLevel="0" collapsed="false">
      <c r="A2793" s="17" t="n">
        <v>42</v>
      </c>
      <c r="B2793" s="18" t="s">
        <v>1453</v>
      </c>
      <c r="C2793" s="17" t="s">
        <v>3680</v>
      </c>
      <c r="D2793" s="18" t="s">
        <v>3702</v>
      </c>
      <c r="E2793" s="17" t="n">
        <v>20121210218</v>
      </c>
      <c r="F2793" s="19" t="n">
        <v>1000</v>
      </c>
      <c r="G2793" s="19" t="n">
        <v>243</v>
      </c>
      <c r="H2793" s="19"/>
      <c r="I2793" s="19" t="n">
        <f aca="false">F2793-G2793-H2793</f>
        <v>757</v>
      </c>
      <c r="J2793" s="19" t="n">
        <v>269.25</v>
      </c>
      <c r="K2793" s="19"/>
      <c r="L2793" s="19" t="n">
        <f aca="false">I2793-J2793-K2793</f>
        <v>487.75</v>
      </c>
      <c r="M2793" s="17"/>
      <c r="N2793" s="17"/>
    </row>
    <row r="2794" s="20" customFormat="true" ht="12" hidden="false" customHeight="false" outlineLevel="0" collapsed="false">
      <c r="A2794" s="17"/>
      <c r="B2794" s="17"/>
      <c r="C2794" s="17"/>
      <c r="D2794" s="17"/>
      <c r="E2794" s="17"/>
      <c r="F2794" s="19"/>
      <c r="G2794" s="19"/>
      <c r="H2794" s="19"/>
      <c r="I2794" s="19"/>
      <c r="J2794" s="19"/>
      <c r="K2794" s="19"/>
      <c r="L2794" s="19" t="n">
        <v>20485.5</v>
      </c>
      <c r="M2794" s="17"/>
      <c r="N2794" s="17"/>
    </row>
    <row r="2795" s="20" customFormat="true" ht="12" hidden="false" customHeight="false" outlineLevel="0" collapsed="false">
      <c r="A2795" s="17"/>
      <c r="B2795" s="17"/>
      <c r="C2795" s="17"/>
      <c r="D2795" s="17"/>
      <c r="E2795" s="17"/>
      <c r="F2795" s="19"/>
      <c r="G2795" s="19"/>
      <c r="H2795" s="19"/>
      <c r="I2795" s="19"/>
      <c r="J2795" s="19"/>
      <c r="K2795" s="19"/>
      <c r="L2795" s="19"/>
      <c r="M2795" s="17"/>
      <c r="N2795" s="17"/>
    </row>
    <row r="2796" s="20" customFormat="true" ht="12" hidden="false" customHeight="false" outlineLevel="0" collapsed="false">
      <c r="A2796" s="17" t="n">
        <v>1</v>
      </c>
      <c r="B2796" s="18" t="s">
        <v>3703</v>
      </c>
      <c r="C2796" s="17" t="s">
        <v>3704</v>
      </c>
      <c r="D2796" s="18" t="s">
        <v>3705</v>
      </c>
      <c r="E2796" s="17" t="n">
        <v>20121350007</v>
      </c>
      <c r="F2796" s="19" t="n">
        <v>800</v>
      </c>
      <c r="G2796" s="19" t="n">
        <v>308.25</v>
      </c>
      <c r="H2796" s="19"/>
      <c r="I2796" s="19" t="n">
        <f aca="false">F2796-G2796-H2796</f>
        <v>491.75</v>
      </c>
      <c r="J2796" s="19" t="n">
        <v>265.5</v>
      </c>
      <c r="K2796" s="19"/>
      <c r="L2796" s="19" t="n">
        <f aca="false">I2796-J2796-K2796</f>
        <v>226.25</v>
      </c>
      <c r="M2796" s="17"/>
      <c r="N2796" s="17"/>
    </row>
    <row r="2797" s="20" customFormat="true" ht="12" hidden="false" customHeight="false" outlineLevel="0" collapsed="false">
      <c r="A2797" s="17" t="n">
        <v>2</v>
      </c>
      <c r="B2797" s="18" t="s">
        <v>3703</v>
      </c>
      <c r="C2797" s="17" t="s">
        <v>3704</v>
      </c>
      <c r="D2797" s="18" t="s">
        <v>3706</v>
      </c>
      <c r="E2797" s="17" t="n">
        <v>20121350020</v>
      </c>
      <c r="F2797" s="19" t="n">
        <v>800</v>
      </c>
      <c r="G2797" s="19" t="n">
        <v>308.25</v>
      </c>
      <c r="H2797" s="19"/>
      <c r="I2797" s="19" t="n">
        <f aca="false">F2797-G2797-H2797</f>
        <v>491.75</v>
      </c>
      <c r="J2797" s="19" t="n">
        <v>265.5</v>
      </c>
      <c r="K2797" s="19"/>
      <c r="L2797" s="19" t="n">
        <f aca="false">I2797-J2797-K2797</f>
        <v>226.25</v>
      </c>
      <c r="M2797" s="17"/>
      <c r="N2797" s="17"/>
    </row>
    <row r="2798" s="20" customFormat="true" ht="12" hidden="false" customHeight="false" outlineLevel="0" collapsed="false">
      <c r="A2798" s="17" t="n">
        <v>3</v>
      </c>
      <c r="B2798" s="18" t="s">
        <v>3703</v>
      </c>
      <c r="C2798" s="17" t="s">
        <v>3704</v>
      </c>
      <c r="D2798" s="18" t="s">
        <v>3707</v>
      </c>
      <c r="E2798" s="17" t="n">
        <v>20121350008</v>
      </c>
      <c r="F2798" s="19" t="n">
        <v>800</v>
      </c>
      <c r="G2798" s="19" t="n">
        <v>308.25</v>
      </c>
      <c r="H2798" s="19"/>
      <c r="I2798" s="19" t="n">
        <f aca="false">F2798-G2798-H2798</f>
        <v>491.75</v>
      </c>
      <c r="J2798" s="19" t="n">
        <v>265.5</v>
      </c>
      <c r="K2798" s="19"/>
      <c r="L2798" s="19" t="n">
        <f aca="false">I2798-J2798-K2798</f>
        <v>226.25</v>
      </c>
      <c r="M2798" s="17"/>
      <c r="N2798" s="17"/>
    </row>
    <row r="2799" s="20" customFormat="true" ht="12" hidden="false" customHeight="false" outlineLevel="0" collapsed="false">
      <c r="A2799" s="17" t="n">
        <v>4</v>
      </c>
      <c r="B2799" s="18" t="s">
        <v>3703</v>
      </c>
      <c r="C2799" s="17" t="s">
        <v>3704</v>
      </c>
      <c r="D2799" s="18" t="s">
        <v>3708</v>
      </c>
      <c r="E2799" s="17" t="n">
        <v>20121350014</v>
      </c>
      <c r="F2799" s="19" t="n">
        <v>800</v>
      </c>
      <c r="G2799" s="19" t="n">
        <v>308.25</v>
      </c>
      <c r="H2799" s="19"/>
      <c r="I2799" s="19" t="n">
        <f aca="false">F2799-G2799-H2799</f>
        <v>491.75</v>
      </c>
      <c r="J2799" s="19" t="n">
        <v>265.5</v>
      </c>
      <c r="K2799" s="19"/>
      <c r="L2799" s="19" t="n">
        <f aca="false">I2799-J2799-K2799</f>
        <v>226.25</v>
      </c>
      <c r="M2799" s="17"/>
      <c r="N2799" s="17"/>
    </row>
    <row r="2800" s="20" customFormat="true" ht="12" hidden="false" customHeight="false" outlineLevel="0" collapsed="false">
      <c r="A2800" s="17" t="n">
        <v>5</v>
      </c>
      <c r="B2800" s="18" t="s">
        <v>3703</v>
      </c>
      <c r="C2800" s="17" t="s">
        <v>3704</v>
      </c>
      <c r="D2800" s="18" t="s">
        <v>3709</v>
      </c>
      <c r="E2800" s="17" t="n">
        <v>20121350015</v>
      </c>
      <c r="F2800" s="19" t="n">
        <v>800</v>
      </c>
      <c r="G2800" s="19" t="n">
        <v>308.25</v>
      </c>
      <c r="H2800" s="19"/>
      <c r="I2800" s="19" t="n">
        <f aca="false">F2800-G2800-H2800</f>
        <v>491.75</v>
      </c>
      <c r="J2800" s="19" t="n">
        <v>265.5</v>
      </c>
      <c r="K2800" s="19"/>
      <c r="L2800" s="19" t="n">
        <f aca="false">I2800-J2800-K2800</f>
        <v>226.25</v>
      </c>
      <c r="M2800" s="17"/>
      <c r="N2800" s="17"/>
    </row>
    <row r="2801" s="20" customFormat="true" ht="12" hidden="false" customHeight="false" outlineLevel="0" collapsed="false">
      <c r="A2801" s="17" t="n">
        <v>6</v>
      </c>
      <c r="B2801" s="18" t="s">
        <v>3703</v>
      </c>
      <c r="C2801" s="17" t="s">
        <v>3704</v>
      </c>
      <c r="D2801" s="18" t="s">
        <v>3710</v>
      </c>
      <c r="E2801" s="17" t="n">
        <v>20121350017</v>
      </c>
      <c r="F2801" s="19" t="n">
        <v>800</v>
      </c>
      <c r="G2801" s="19" t="n">
        <v>308.25</v>
      </c>
      <c r="H2801" s="19"/>
      <c r="I2801" s="19" t="n">
        <f aca="false">F2801-G2801-H2801</f>
        <v>491.75</v>
      </c>
      <c r="J2801" s="19" t="n">
        <v>265.5</v>
      </c>
      <c r="K2801" s="19"/>
      <c r="L2801" s="19" t="n">
        <f aca="false">I2801-J2801-K2801</f>
        <v>226.25</v>
      </c>
      <c r="M2801" s="17"/>
      <c r="N2801" s="17"/>
    </row>
    <row r="2802" s="20" customFormat="true" ht="12" hidden="false" customHeight="false" outlineLevel="0" collapsed="false">
      <c r="A2802" s="17" t="n">
        <v>7</v>
      </c>
      <c r="B2802" s="18" t="s">
        <v>3703</v>
      </c>
      <c r="C2802" s="17" t="s">
        <v>3704</v>
      </c>
      <c r="D2802" s="18" t="s">
        <v>3711</v>
      </c>
      <c r="E2802" s="17" t="n">
        <v>20121350004</v>
      </c>
      <c r="F2802" s="19" t="n">
        <v>800</v>
      </c>
      <c r="G2802" s="19" t="n">
        <v>308.25</v>
      </c>
      <c r="H2802" s="19"/>
      <c r="I2802" s="19" t="n">
        <f aca="false">F2802-G2802-H2802</f>
        <v>491.75</v>
      </c>
      <c r="J2802" s="19" t="n">
        <v>265.5</v>
      </c>
      <c r="K2802" s="19"/>
      <c r="L2802" s="19" t="n">
        <f aca="false">I2802-J2802-K2802</f>
        <v>226.25</v>
      </c>
      <c r="M2802" s="17"/>
      <c r="N2802" s="17"/>
    </row>
    <row r="2803" s="20" customFormat="true" ht="12" hidden="false" customHeight="false" outlineLevel="0" collapsed="false">
      <c r="A2803" s="17" t="n">
        <v>8</v>
      </c>
      <c r="B2803" s="18" t="s">
        <v>3703</v>
      </c>
      <c r="C2803" s="17" t="s">
        <v>3704</v>
      </c>
      <c r="D2803" s="18" t="s">
        <v>3712</v>
      </c>
      <c r="E2803" s="17" t="n">
        <v>20121350002</v>
      </c>
      <c r="F2803" s="19" t="n">
        <v>800</v>
      </c>
      <c r="G2803" s="19" t="n">
        <v>308.25</v>
      </c>
      <c r="H2803" s="19"/>
      <c r="I2803" s="19" t="n">
        <f aca="false">F2803-G2803-H2803</f>
        <v>491.75</v>
      </c>
      <c r="J2803" s="19" t="n">
        <v>265.5</v>
      </c>
      <c r="K2803" s="19"/>
      <c r="L2803" s="19" t="n">
        <f aca="false">I2803-J2803-K2803</f>
        <v>226.25</v>
      </c>
      <c r="M2803" s="17"/>
      <c r="N2803" s="17"/>
    </row>
    <row r="2804" s="20" customFormat="true" ht="12" hidden="false" customHeight="false" outlineLevel="0" collapsed="false">
      <c r="A2804" s="17" t="n">
        <v>9</v>
      </c>
      <c r="B2804" s="18" t="s">
        <v>3703</v>
      </c>
      <c r="C2804" s="17" t="s">
        <v>3704</v>
      </c>
      <c r="D2804" s="18" t="s">
        <v>3713</v>
      </c>
      <c r="E2804" s="17" t="n">
        <v>20121350030</v>
      </c>
      <c r="F2804" s="19" t="n">
        <v>800</v>
      </c>
      <c r="G2804" s="19" t="n">
        <v>308.25</v>
      </c>
      <c r="H2804" s="19"/>
      <c r="I2804" s="19" t="n">
        <f aca="false">F2804-G2804-H2804</f>
        <v>491.75</v>
      </c>
      <c r="J2804" s="19" t="n">
        <v>265.5</v>
      </c>
      <c r="K2804" s="19"/>
      <c r="L2804" s="19" t="n">
        <f aca="false">I2804-J2804-K2804</f>
        <v>226.25</v>
      </c>
      <c r="M2804" s="17"/>
      <c r="N2804" s="17"/>
    </row>
    <row r="2805" s="20" customFormat="true" ht="12" hidden="false" customHeight="false" outlineLevel="0" collapsed="false">
      <c r="A2805" s="17" t="n">
        <v>10</v>
      </c>
      <c r="B2805" s="18" t="s">
        <v>3703</v>
      </c>
      <c r="C2805" s="17" t="s">
        <v>3704</v>
      </c>
      <c r="D2805" s="18" t="s">
        <v>3714</v>
      </c>
      <c r="E2805" s="17" t="n">
        <v>20121350024</v>
      </c>
      <c r="F2805" s="19" t="n">
        <v>800</v>
      </c>
      <c r="G2805" s="19" t="n">
        <v>308.25</v>
      </c>
      <c r="H2805" s="19"/>
      <c r="I2805" s="19" t="n">
        <f aca="false">F2805-G2805-H2805</f>
        <v>491.75</v>
      </c>
      <c r="J2805" s="19" t="n">
        <v>265.5</v>
      </c>
      <c r="K2805" s="19"/>
      <c r="L2805" s="19" t="n">
        <f aca="false">I2805-J2805-K2805</f>
        <v>226.25</v>
      </c>
      <c r="M2805" s="17"/>
      <c r="N2805" s="17"/>
    </row>
    <row r="2806" s="20" customFormat="true" ht="12" hidden="false" customHeight="false" outlineLevel="0" collapsed="false">
      <c r="A2806" s="17" t="n">
        <v>11</v>
      </c>
      <c r="B2806" s="18" t="s">
        <v>3703</v>
      </c>
      <c r="C2806" s="17" t="s">
        <v>3704</v>
      </c>
      <c r="D2806" s="18" t="s">
        <v>3715</v>
      </c>
      <c r="E2806" s="17" t="n">
        <v>20121350019</v>
      </c>
      <c r="F2806" s="19" t="n">
        <v>800</v>
      </c>
      <c r="G2806" s="19" t="n">
        <v>308.25</v>
      </c>
      <c r="H2806" s="19"/>
      <c r="I2806" s="19" t="n">
        <f aca="false">F2806-G2806-H2806</f>
        <v>491.75</v>
      </c>
      <c r="J2806" s="19" t="n">
        <v>265.5</v>
      </c>
      <c r="K2806" s="19"/>
      <c r="L2806" s="19" t="n">
        <f aca="false">I2806-J2806-K2806</f>
        <v>226.25</v>
      </c>
      <c r="M2806" s="17"/>
      <c r="N2806" s="17"/>
    </row>
    <row r="2807" s="20" customFormat="true" ht="12" hidden="false" customHeight="false" outlineLevel="0" collapsed="false">
      <c r="A2807" s="17" t="n">
        <v>12</v>
      </c>
      <c r="B2807" s="18" t="s">
        <v>3703</v>
      </c>
      <c r="C2807" s="17" t="s">
        <v>3704</v>
      </c>
      <c r="D2807" s="18" t="s">
        <v>3716</v>
      </c>
      <c r="E2807" s="17" t="n">
        <v>20121350026</v>
      </c>
      <c r="F2807" s="19" t="n">
        <v>800</v>
      </c>
      <c r="G2807" s="19" t="n">
        <v>308.25</v>
      </c>
      <c r="H2807" s="19"/>
      <c r="I2807" s="19" t="n">
        <f aca="false">F2807-G2807-H2807</f>
        <v>491.75</v>
      </c>
      <c r="J2807" s="19" t="n">
        <v>265.5</v>
      </c>
      <c r="K2807" s="19"/>
      <c r="L2807" s="19" t="n">
        <f aca="false">I2807-J2807-K2807</f>
        <v>226.25</v>
      </c>
      <c r="M2807" s="17"/>
      <c r="N2807" s="17"/>
    </row>
    <row r="2808" s="20" customFormat="true" ht="12" hidden="false" customHeight="false" outlineLevel="0" collapsed="false">
      <c r="A2808" s="17" t="n">
        <v>13</v>
      </c>
      <c r="B2808" s="18" t="s">
        <v>3703</v>
      </c>
      <c r="C2808" s="17" t="s">
        <v>3704</v>
      </c>
      <c r="D2808" s="18" t="s">
        <v>3717</v>
      </c>
      <c r="E2808" s="17" t="n">
        <v>20121350013</v>
      </c>
      <c r="F2808" s="19" t="n">
        <v>800</v>
      </c>
      <c r="G2808" s="19" t="n">
        <v>308.25</v>
      </c>
      <c r="H2808" s="19"/>
      <c r="I2808" s="19" t="n">
        <f aca="false">F2808-G2808-H2808</f>
        <v>491.75</v>
      </c>
      <c r="J2808" s="19" t="n">
        <v>265.5</v>
      </c>
      <c r="K2808" s="19"/>
      <c r="L2808" s="19" t="n">
        <f aca="false">I2808-J2808-K2808</f>
        <v>226.25</v>
      </c>
      <c r="M2808" s="17"/>
      <c r="N2808" s="17"/>
    </row>
    <row r="2809" s="20" customFormat="true" ht="12" hidden="false" customHeight="false" outlineLevel="0" collapsed="false">
      <c r="A2809" s="17" t="n">
        <v>14</v>
      </c>
      <c r="B2809" s="18" t="s">
        <v>3703</v>
      </c>
      <c r="C2809" s="17" t="s">
        <v>3704</v>
      </c>
      <c r="D2809" s="18" t="s">
        <v>3718</v>
      </c>
      <c r="E2809" s="17" t="n">
        <v>20121350010</v>
      </c>
      <c r="F2809" s="19" t="n">
        <v>800</v>
      </c>
      <c r="G2809" s="19" t="n">
        <v>308.25</v>
      </c>
      <c r="H2809" s="19"/>
      <c r="I2809" s="19" t="n">
        <f aca="false">F2809-G2809-H2809</f>
        <v>491.75</v>
      </c>
      <c r="J2809" s="19" t="n">
        <v>265.5</v>
      </c>
      <c r="K2809" s="19"/>
      <c r="L2809" s="19" t="n">
        <f aca="false">I2809-J2809-K2809</f>
        <v>226.25</v>
      </c>
      <c r="M2809" s="17"/>
      <c r="N2809" s="17"/>
    </row>
    <row r="2810" s="20" customFormat="true" ht="12" hidden="false" customHeight="false" outlineLevel="0" collapsed="false">
      <c r="A2810" s="17" t="n">
        <v>15</v>
      </c>
      <c r="B2810" s="18" t="s">
        <v>3703</v>
      </c>
      <c r="C2810" s="17" t="s">
        <v>3704</v>
      </c>
      <c r="D2810" s="18" t="s">
        <v>3719</v>
      </c>
      <c r="E2810" s="17" t="n">
        <v>20121360018</v>
      </c>
      <c r="F2810" s="19" t="n">
        <v>800</v>
      </c>
      <c r="G2810" s="19" t="n">
        <v>308.25</v>
      </c>
      <c r="H2810" s="19"/>
      <c r="I2810" s="19" t="n">
        <f aca="false">F2810-G2810-H2810</f>
        <v>491.75</v>
      </c>
      <c r="J2810" s="19" t="n">
        <v>265.5</v>
      </c>
      <c r="K2810" s="19"/>
      <c r="L2810" s="19" t="n">
        <f aca="false">I2810-J2810-K2810</f>
        <v>226.25</v>
      </c>
      <c r="M2810" s="17"/>
      <c r="N2810" s="17"/>
    </row>
    <row r="2811" s="20" customFormat="true" ht="12" hidden="false" customHeight="false" outlineLevel="0" collapsed="false">
      <c r="A2811" s="17" t="n">
        <v>16</v>
      </c>
      <c r="B2811" s="18" t="s">
        <v>3703</v>
      </c>
      <c r="C2811" s="17" t="s">
        <v>3704</v>
      </c>
      <c r="D2811" s="18" t="s">
        <v>3720</v>
      </c>
      <c r="E2811" s="17" t="n">
        <v>20121350003</v>
      </c>
      <c r="F2811" s="19" t="n">
        <v>800</v>
      </c>
      <c r="G2811" s="19" t="n">
        <v>308.25</v>
      </c>
      <c r="H2811" s="19"/>
      <c r="I2811" s="19" t="n">
        <f aca="false">F2811-G2811-H2811</f>
        <v>491.75</v>
      </c>
      <c r="J2811" s="19" t="n">
        <v>265.5</v>
      </c>
      <c r="K2811" s="19"/>
      <c r="L2811" s="19" t="n">
        <f aca="false">I2811-J2811-K2811</f>
        <v>226.25</v>
      </c>
      <c r="M2811" s="17"/>
      <c r="N2811" s="17"/>
    </row>
    <row r="2812" s="20" customFormat="true" ht="12" hidden="false" customHeight="false" outlineLevel="0" collapsed="false">
      <c r="A2812" s="17" t="n">
        <v>17</v>
      </c>
      <c r="B2812" s="18" t="s">
        <v>3703</v>
      </c>
      <c r="C2812" s="17" t="s">
        <v>3704</v>
      </c>
      <c r="D2812" s="18" t="s">
        <v>3721</v>
      </c>
      <c r="E2812" s="17" t="n">
        <v>20121350025</v>
      </c>
      <c r="F2812" s="19" t="n">
        <v>800</v>
      </c>
      <c r="G2812" s="19" t="n">
        <v>308.25</v>
      </c>
      <c r="H2812" s="19"/>
      <c r="I2812" s="19" t="n">
        <f aca="false">F2812-G2812-H2812</f>
        <v>491.75</v>
      </c>
      <c r="J2812" s="19" t="n">
        <v>265.5</v>
      </c>
      <c r="K2812" s="19"/>
      <c r="L2812" s="19" t="n">
        <f aca="false">I2812-J2812-K2812</f>
        <v>226.25</v>
      </c>
      <c r="M2812" s="17"/>
      <c r="N2812" s="17"/>
    </row>
    <row r="2813" s="20" customFormat="true" ht="12" hidden="false" customHeight="false" outlineLevel="0" collapsed="false">
      <c r="A2813" s="17" t="n">
        <v>18</v>
      </c>
      <c r="B2813" s="18" t="s">
        <v>3703</v>
      </c>
      <c r="C2813" s="17" t="s">
        <v>3704</v>
      </c>
      <c r="D2813" s="18" t="s">
        <v>3722</v>
      </c>
      <c r="E2813" s="17" t="n">
        <v>20121350005</v>
      </c>
      <c r="F2813" s="19" t="n">
        <v>800</v>
      </c>
      <c r="G2813" s="19" t="n">
        <v>308.25</v>
      </c>
      <c r="H2813" s="19"/>
      <c r="I2813" s="19" t="n">
        <f aca="false">F2813-G2813-H2813</f>
        <v>491.75</v>
      </c>
      <c r="J2813" s="19" t="n">
        <v>265.5</v>
      </c>
      <c r="K2813" s="19"/>
      <c r="L2813" s="19" t="n">
        <f aca="false">I2813-J2813-K2813</f>
        <v>226.25</v>
      </c>
      <c r="M2813" s="17"/>
      <c r="N2813" s="17"/>
    </row>
    <row r="2814" s="20" customFormat="true" ht="12" hidden="false" customHeight="false" outlineLevel="0" collapsed="false">
      <c r="A2814" s="17" t="n">
        <v>19</v>
      </c>
      <c r="B2814" s="18" t="s">
        <v>3703</v>
      </c>
      <c r="C2814" s="17" t="s">
        <v>3704</v>
      </c>
      <c r="D2814" s="18" t="s">
        <v>918</v>
      </c>
      <c r="E2814" s="17" t="n">
        <v>20121350028</v>
      </c>
      <c r="F2814" s="19" t="n">
        <v>800</v>
      </c>
      <c r="G2814" s="19" t="n">
        <v>308.25</v>
      </c>
      <c r="H2814" s="19"/>
      <c r="I2814" s="19" t="n">
        <f aca="false">F2814-G2814-H2814</f>
        <v>491.75</v>
      </c>
      <c r="J2814" s="19" t="n">
        <v>265.5</v>
      </c>
      <c r="K2814" s="19"/>
      <c r="L2814" s="19" t="n">
        <f aca="false">I2814-J2814-K2814</f>
        <v>226.25</v>
      </c>
      <c r="M2814" s="17"/>
      <c r="N2814" s="17"/>
    </row>
    <row r="2815" s="20" customFormat="true" ht="12" hidden="false" customHeight="false" outlineLevel="0" collapsed="false">
      <c r="A2815" s="17" t="n">
        <v>20</v>
      </c>
      <c r="B2815" s="18" t="s">
        <v>3703</v>
      </c>
      <c r="C2815" s="17" t="s">
        <v>3704</v>
      </c>
      <c r="D2815" s="18" t="s">
        <v>3723</v>
      </c>
      <c r="E2815" s="17" t="n">
        <v>20121350012</v>
      </c>
      <c r="F2815" s="19" t="n">
        <v>800</v>
      </c>
      <c r="G2815" s="19" t="n">
        <v>308.25</v>
      </c>
      <c r="H2815" s="19"/>
      <c r="I2815" s="19" t="n">
        <f aca="false">F2815-G2815-H2815</f>
        <v>491.75</v>
      </c>
      <c r="J2815" s="19" t="n">
        <v>265.5</v>
      </c>
      <c r="K2815" s="19"/>
      <c r="L2815" s="19" t="n">
        <f aca="false">I2815-J2815-K2815</f>
        <v>226.25</v>
      </c>
      <c r="M2815" s="17"/>
      <c r="N2815" s="17"/>
    </row>
    <row r="2816" s="20" customFormat="true" ht="12" hidden="false" customHeight="false" outlineLevel="0" collapsed="false">
      <c r="A2816" s="17"/>
      <c r="B2816" s="17"/>
      <c r="C2816" s="17"/>
      <c r="D2816" s="17"/>
      <c r="E2816" s="17"/>
      <c r="F2816" s="19"/>
      <c r="G2816" s="19"/>
      <c r="H2816" s="19"/>
      <c r="I2816" s="19"/>
      <c r="J2816" s="19"/>
      <c r="K2816" s="21" t="s">
        <v>20</v>
      </c>
      <c r="L2816" s="19" t="n">
        <v>4525</v>
      </c>
      <c r="M2816" s="17"/>
      <c r="N2816" s="17"/>
    </row>
    <row r="2817" s="20" customFormat="true" ht="12" hidden="false" customHeight="false" outlineLevel="0" collapsed="false">
      <c r="A2817" s="17"/>
      <c r="B2817" s="17"/>
      <c r="C2817" s="17"/>
      <c r="D2817" s="17"/>
      <c r="E2817" s="17"/>
      <c r="F2817" s="19"/>
      <c r="G2817" s="19"/>
      <c r="H2817" s="19"/>
      <c r="I2817" s="19"/>
      <c r="J2817" s="19"/>
      <c r="K2817" s="19"/>
      <c r="L2817" s="19"/>
      <c r="M2817" s="17"/>
      <c r="N2817" s="17"/>
    </row>
    <row r="2818" s="20" customFormat="true" ht="12" hidden="false" customHeight="false" outlineLevel="0" collapsed="false">
      <c r="A2818" s="68" t="n">
        <v>1</v>
      </c>
      <c r="B2818" s="18" t="s">
        <v>3724</v>
      </c>
      <c r="C2818" s="68" t="s">
        <v>3725</v>
      </c>
      <c r="D2818" s="11" t="s">
        <v>3726</v>
      </c>
      <c r="E2818" s="11" t="n">
        <v>20121250111</v>
      </c>
      <c r="F2818" s="19" t="n">
        <v>900</v>
      </c>
      <c r="G2818" s="19" t="n">
        <v>276.66</v>
      </c>
      <c r="H2818" s="19"/>
      <c r="I2818" s="19" t="n">
        <f aca="false">F2818-G2818-H2818</f>
        <v>623.34</v>
      </c>
      <c r="J2818" s="19" t="n">
        <v>98.25</v>
      </c>
      <c r="K2818" s="19"/>
      <c r="L2818" s="19" t="n">
        <f aca="false">I2818-J2818-K2818</f>
        <v>525.09</v>
      </c>
      <c r="M2818" s="17"/>
      <c r="N2818" s="17"/>
    </row>
    <row r="2819" s="20" customFormat="true" ht="12" hidden="false" customHeight="false" outlineLevel="0" collapsed="false">
      <c r="A2819" s="11" t="n">
        <v>2</v>
      </c>
      <c r="B2819" s="18" t="s">
        <v>3724</v>
      </c>
      <c r="C2819" s="68" t="s">
        <v>3725</v>
      </c>
      <c r="D2819" s="11" t="s">
        <v>3727</v>
      </c>
      <c r="E2819" s="11" t="n">
        <v>20121250122</v>
      </c>
      <c r="F2819" s="19" t="n">
        <v>900</v>
      </c>
      <c r="G2819" s="19" t="n">
        <v>276.66</v>
      </c>
      <c r="H2819" s="19"/>
      <c r="I2819" s="19" t="n">
        <f aca="false">F2819-G2819-H2819</f>
        <v>623.34</v>
      </c>
      <c r="J2819" s="19" t="n">
        <v>98.25</v>
      </c>
      <c r="K2819" s="19"/>
      <c r="L2819" s="19" t="n">
        <f aca="false">I2819-J2819-K2819</f>
        <v>525.09</v>
      </c>
      <c r="M2819" s="17"/>
      <c r="N2819" s="17"/>
    </row>
    <row r="2820" s="20" customFormat="true" ht="12" hidden="false" customHeight="false" outlineLevel="0" collapsed="false">
      <c r="A2820" s="11" t="n">
        <v>3</v>
      </c>
      <c r="B2820" s="18" t="s">
        <v>3724</v>
      </c>
      <c r="C2820" s="68" t="s">
        <v>3725</v>
      </c>
      <c r="D2820" s="11" t="s">
        <v>3728</v>
      </c>
      <c r="E2820" s="11" t="n">
        <v>20121250129</v>
      </c>
      <c r="F2820" s="19" t="n">
        <v>900</v>
      </c>
      <c r="G2820" s="19" t="n">
        <v>276.66</v>
      </c>
      <c r="H2820" s="19"/>
      <c r="I2820" s="19" t="n">
        <f aca="false">F2820-G2820-H2820</f>
        <v>623.34</v>
      </c>
      <c r="J2820" s="19" t="n">
        <v>98.25</v>
      </c>
      <c r="K2820" s="19"/>
      <c r="L2820" s="19" t="n">
        <f aca="false">I2820-J2820-K2820</f>
        <v>525.09</v>
      </c>
      <c r="M2820" s="17"/>
      <c r="N2820" s="17"/>
    </row>
    <row r="2821" s="20" customFormat="true" ht="12" hidden="false" customHeight="false" outlineLevel="0" collapsed="false">
      <c r="A2821" s="11" t="n">
        <v>4</v>
      </c>
      <c r="B2821" s="18" t="s">
        <v>3724</v>
      </c>
      <c r="C2821" s="68" t="s">
        <v>3725</v>
      </c>
      <c r="D2821" s="11" t="s">
        <v>3729</v>
      </c>
      <c r="E2821" s="11" t="n">
        <v>20121250120</v>
      </c>
      <c r="F2821" s="19" t="n">
        <v>900</v>
      </c>
      <c r="G2821" s="19" t="n">
        <v>276.66</v>
      </c>
      <c r="H2821" s="19"/>
      <c r="I2821" s="19" t="n">
        <f aca="false">F2821-G2821-H2821</f>
        <v>623.34</v>
      </c>
      <c r="J2821" s="19" t="n">
        <v>98.25</v>
      </c>
      <c r="K2821" s="19"/>
      <c r="L2821" s="19" t="n">
        <f aca="false">I2821-J2821-K2821</f>
        <v>525.09</v>
      </c>
      <c r="M2821" s="17"/>
      <c r="N2821" s="17"/>
    </row>
    <row r="2822" s="20" customFormat="true" ht="12" hidden="false" customHeight="false" outlineLevel="0" collapsed="false">
      <c r="A2822" s="11" t="n">
        <v>5</v>
      </c>
      <c r="B2822" s="18" t="s">
        <v>3724</v>
      </c>
      <c r="C2822" s="68" t="s">
        <v>3725</v>
      </c>
      <c r="D2822" s="11" t="s">
        <v>3730</v>
      </c>
      <c r="E2822" s="11" t="n">
        <v>20121250121</v>
      </c>
      <c r="F2822" s="19" t="n">
        <v>900</v>
      </c>
      <c r="G2822" s="19" t="n">
        <v>276.66</v>
      </c>
      <c r="H2822" s="19"/>
      <c r="I2822" s="19" t="n">
        <f aca="false">F2822-G2822-H2822</f>
        <v>623.34</v>
      </c>
      <c r="J2822" s="19" t="n">
        <v>98.25</v>
      </c>
      <c r="K2822" s="19"/>
      <c r="L2822" s="19" t="n">
        <f aca="false">I2822-J2822-K2822</f>
        <v>525.09</v>
      </c>
      <c r="M2822" s="17"/>
      <c r="N2822" s="17"/>
    </row>
    <row r="2823" s="20" customFormat="true" ht="12" hidden="false" customHeight="false" outlineLevel="0" collapsed="false">
      <c r="A2823" s="11" t="n">
        <v>6</v>
      </c>
      <c r="B2823" s="18" t="s">
        <v>3724</v>
      </c>
      <c r="C2823" s="68" t="s">
        <v>3725</v>
      </c>
      <c r="D2823" s="11" t="s">
        <v>3731</v>
      </c>
      <c r="E2823" s="11" t="n">
        <v>20121250130</v>
      </c>
      <c r="F2823" s="19" t="n">
        <v>900</v>
      </c>
      <c r="G2823" s="19" t="n">
        <v>276.66</v>
      </c>
      <c r="H2823" s="19"/>
      <c r="I2823" s="19" t="n">
        <f aca="false">F2823-G2823-H2823</f>
        <v>623.34</v>
      </c>
      <c r="J2823" s="19" t="n">
        <v>98.25</v>
      </c>
      <c r="K2823" s="19"/>
      <c r="L2823" s="19" t="n">
        <f aca="false">I2823-J2823-K2823</f>
        <v>525.09</v>
      </c>
      <c r="M2823" s="17"/>
      <c r="N2823" s="17"/>
    </row>
    <row r="2824" s="20" customFormat="true" ht="12" hidden="false" customHeight="false" outlineLevel="0" collapsed="false">
      <c r="A2824" s="17"/>
      <c r="B2824" s="17"/>
      <c r="C2824" s="17"/>
      <c r="D2824" s="17"/>
      <c r="E2824" s="17"/>
      <c r="F2824" s="19"/>
      <c r="G2824" s="19"/>
      <c r="H2824" s="19"/>
      <c r="I2824" s="19"/>
      <c r="J2824" s="19"/>
      <c r="K2824" s="21" t="s">
        <v>20</v>
      </c>
      <c r="L2824" s="19" t="n">
        <v>3150.54</v>
      </c>
      <c r="M2824" s="17"/>
      <c r="N2824" s="17"/>
    </row>
    <row r="2825" s="20" customFormat="true" ht="12" hidden="false" customHeight="false" outlineLevel="0" collapsed="false">
      <c r="A2825" s="17"/>
      <c r="B2825" s="17"/>
      <c r="C2825" s="17"/>
      <c r="D2825" s="17"/>
      <c r="E2825" s="17"/>
      <c r="F2825" s="19"/>
      <c r="G2825" s="19"/>
      <c r="H2825" s="19"/>
      <c r="I2825" s="19"/>
      <c r="J2825" s="19"/>
      <c r="K2825" s="19"/>
      <c r="L2825" s="19"/>
      <c r="M2825" s="17"/>
      <c r="N2825" s="17"/>
    </row>
    <row r="2826" s="20" customFormat="true" ht="12" hidden="false" customHeight="false" outlineLevel="0" collapsed="false">
      <c r="A2826" s="17" t="s">
        <v>3732</v>
      </c>
      <c r="B2826" s="18" t="s">
        <v>3733</v>
      </c>
      <c r="C2826" s="18" t="s">
        <v>3734</v>
      </c>
      <c r="D2826" s="18" t="s">
        <v>2698</v>
      </c>
      <c r="E2826" s="17" t="n">
        <v>20121310003</v>
      </c>
      <c r="F2826" s="19" t="n">
        <v>900</v>
      </c>
      <c r="G2826" s="19" t="n">
        <v>330.19</v>
      </c>
      <c r="H2826" s="19"/>
      <c r="I2826" s="19" t="n">
        <f aca="false">F2826-G2826-H2826</f>
        <v>569.81</v>
      </c>
      <c r="J2826" s="19" t="n">
        <v>102.41</v>
      </c>
      <c r="K2826" s="19"/>
      <c r="L2826" s="19" t="n">
        <f aca="false">I2826-J2826-K2826</f>
        <v>467.4</v>
      </c>
      <c r="M2826" s="17"/>
      <c r="N2826" s="17"/>
    </row>
    <row r="2827" s="20" customFormat="true" ht="12" hidden="false" customHeight="false" outlineLevel="0" collapsed="false">
      <c r="A2827" s="17" t="s">
        <v>3735</v>
      </c>
      <c r="B2827" s="18" t="s">
        <v>3733</v>
      </c>
      <c r="C2827" s="18" t="s">
        <v>3734</v>
      </c>
      <c r="D2827" s="18" t="s">
        <v>3736</v>
      </c>
      <c r="E2827" s="17" t="n">
        <v>20121310004</v>
      </c>
      <c r="F2827" s="19" t="n">
        <v>900</v>
      </c>
      <c r="G2827" s="19" t="n">
        <v>330.19</v>
      </c>
      <c r="H2827" s="19"/>
      <c r="I2827" s="19" t="n">
        <f aca="false">F2827-G2827-H2827</f>
        <v>569.81</v>
      </c>
      <c r="J2827" s="19" t="n">
        <v>102.41</v>
      </c>
      <c r="K2827" s="19"/>
      <c r="L2827" s="19" t="n">
        <f aca="false">I2827-J2827-K2827</f>
        <v>467.4</v>
      </c>
      <c r="M2827" s="17"/>
      <c r="N2827" s="17"/>
    </row>
    <row r="2828" s="20" customFormat="true" ht="12" hidden="false" customHeight="false" outlineLevel="0" collapsed="false">
      <c r="A2828" s="17" t="s">
        <v>3737</v>
      </c>
      <c r="B2828" s="18" t="s">
        <v>3733</v>
      </c>
      <c r="C2828" s="18" t="s">
        <v>3734</v>
      </c>
      <c r="D2828" s="18" t="s">
        <v>3738</v>
      </c>
      <c r="E2828" s="17" t="n">
        <v>20121310008</v>
      </c>
      <c r="F2828" s="19" t="n">
        <v>900</v>
      </c>
      <c r="G2828" s="19" t="n">
        <v>330.19</v>
      </c>
      <c r="H2828" s="19"/>
      <c r="I2828" s="19" t="n">
        <f aca="false">F2828-G2828-H2828</f>
        <v>569.81</v>
      </c>
      <c r="J2828" s="19" t="n">
        <v>102.41</v>
      </c>
      <c r="K2828" s="19"/>
      <c r="L2828" s="19" t="n">
        <f aca="false">I2828-J2828-K2828</f>
        <v>467.4</v>
      </c>
      <c r="M2828" s="17"/>
      <c r="N2828" s="17"/>
    </row>
    <row r="2829" s="20" customFormat="true" ht="12" hidden="false" customHeight="false" outlineLevel="0" collapsed="false">
      <c r="A2829" s="17" t="s">
        <v>3739</v>
      </c>
      <c r="B2829" s="18" t="s">
        <v>3733</v>
      </c>
      <c r="C2829" s="18" t="s">
        <v>3734</v>
      </c>
      <c r="D2829" s="18" t="s">
        <v>3740</v>
      </c>
      <c r="E2829" s="17" t="n">
        <v>20121310010</v>
      </c>
      <c r="F2829" s="19" t="n">
        <v>900</v>
      </c>
      <c r="G2829" s="19" t="n">
        <v>330.19</v>
      </c>
      <c r="H2829" s="19"/>
      <c r="I2829" s="19" t="n">
        <f aca="false">F2829-G2829-H2829</f>
        <v>569.81</v>
      </c>
      <c r="J2829" s="19" t="n">
        <v>102.41</v>
      </c>
      <c r="K2829" s="19"/>
      <c r="L2829" s="19" t="n">
        <f aca="false">I2829-J2829-K2829</f>
        <v>467.4</v>
      </c>
      <c r="M2829" s="17"/>
      <c r="N2829" s="17"/>
    </row>
    <row r="2830" s="20" customFormat="true" ht="12" hidden="false" customHeight="false" outlineLevel="0" collapsed="false">
      <c r="A2830" s="17" t="s">
        <v>3741</v>
      </c>
      <c r="B2830" s="18" t="s">
        <v>3733</v>
      </c>
      <c r="C2830" s="18" t="s">
        <v>3734</v>
      </c>
      <c r="D2830" s="18" t="s">
        <v>3742</v>
      </c>
      <c r="E2830" s="17" t="n">
        <v>20121310027</v>
      </c>
      <c r="F2830" s="19" t="n">
        <v>900</v>
      </c>
      <c r="G2830" s="19" t="n">
        <v>330.19</v>
      </c>
      <c r="H2830" s="19"/>
      <c r="I2830" s="19" t="n">
        <f aca="false">F2830-G2830-H2830</f>
        <v>569.81</v>
      </c>
      <c r="J2830" s="19" t="n">
        <v>102.41</v>
      </c>
      <c r="K2830" s="19"/>
      <c r="L2830" s="19" t="n">
        <f aca="false">I2830-J2830-K2830</f>
        <v>467.4</v>
      </c>
      <c r="M2830" s="17"/>
      <c r="N2830" s="17"/>
    </row>
    <row r="2831" s="20" customFormat="true" ht="12" hidden="false" customHeight="false" outlineLevel="0" collapsed="false">
      <c r="A2831" s="17"/>
      <c r="B2831" s="17"/>
      <c r="C2831" s="17"/>
      <c r="D2831" s="17"/>
      <c r="E2831" s="17"/>
      <c r="F2831" s="19"/>
      <c r="G2831" s="19"/>
      <c r="H2831" s="19"/>
      <c r="I2831" s="19"/>
      <c r="J2831" s="19"/>
      <c r="K2831" s="21" t="s">
        <v>20</v>
      </c>
      <c r="L2831" s="19" t="n">
        <v>2337</v>
      </c>
      <c r="M2831" s="17"/>
      <c r="N2831" s="17"/>
    </row>
    <row r="2832" s="20" customFormat="true" ht="12" hidden="false" customHeight="false" outlineLevel="0" collapsed="false">
      <c r="A2832" s="17"/>
      <c r="B2832" s="17"/>
      <c r="C2832" s="17"/>
      <c r="D2832" s="17"/>
      <c r="E2832" s="17"/>
      <c r="F2832" s="19"/>
      <c r="G2832" s="19"/>
      <c r="H2832" s="19"/>
      <c r="I2832" s="19"/>
      <c r="J2832" s="19"/>
      <c r="K2832" s="19"/>
      <c r="L2832" s="19"/>
      <c r="M2832" s="17"/>
      <c r="N2832" s="17"/>
    </row>
    <row r="2833" s="20" customFormat="true" ht="12.75" hidden="false" customHeight="false" outlineLevel="0" collapsed="false">
      <c r="A2833" s="17" t="n">
        <v>1</v>
      </c>
      <c r="B2833" s="59" t="s">
        <v>3743</v>
      </c>
      <c r="C2833" s="17"/>
      <c r="D2833" s="40" t="s">
        <v>3744</v>
      </c>
      <c r="E2833" s="59" t="s">
        <v>3745</v>
      </c>
      <c r="F2833" s="19" t="n">
        <v>1000</v>
      </c>
      <c r="G2833" s="19" t="n">
        <v>402.75</v>
      </c>
      <c r="H2833" s="19"/>
      <c r="I2833" s="19" t="n">
        <f aca="false">F2833-G2833-H2833</f>
        <v>597.25</v>
      </c>
      <c r="J2833" s="19" t="n">
        <v>109.5</v>
      </c>
      <c r="K2833" s="19"/>
      <c r="L2833" s="19" t="n">
        <f aca="false">I2833-J2833-K2833</f>
        <v>487.75</v>
      </c>
      <c r="M2833" s="17"/>
      <c r="N2833" s="17"/>
    </row>
    <row r="2834" s="20" customFormat="true" ht="12.75" hidden="false" customHeight="false" outlineLevel="0" collapsed="false">
      <c r="A2834" s="17" t="n">
        <v>2</v>
      </c>
      <c r="B2834" s="59" t="s">
        <v>3743</v>
      </c>
      <c r="C2834" s="17"/>
      <c r="D2834" s="40" t="s">
        <v>3746</v>
      </c>
      <c r="E2834" s="59" t="s">
        <v>3747</v>
      </c>
      <c r="F2834" s="19" t="n">
        <v>1000</v>
      </c>
      <c r="G2834" s="19" t="n">
        <v>402.75</v>
      </c>
      <c r="H2834" s="19"/>
      <c r="I2834" s="19" t="n">
        <f aca="false">F2834-G2834-H2834</f>
        <v>597.25</v>
      </c>
      <c r="J2834" s="19" t="n">
        <v>109.5</v>
      </c>
      <c r="K2834" s="19"/>
      <c r="L2834" s="19" t="n">
        <f aca="false">I2834-J2834-K2834</f>
        <v>487.75</v>
      </c>
      <c r="M2834" s="17"/>
      <c r="N2834" s="17"/>
    </row>
    <row r="2835" s="20" customFormat="true" ht="12.75" hidden="false" customHeight="false" outlineLevel="0" collapsed="false">
      <c r="A2835" s="17" t="n">
        <v>3</v>
      </c>
      <c r="B2835" s="59" t="s">
        <v>3743</v>
      </c>
      <c r="C2835" s="17"/>
      <c r="D2835" s="40" t="s">
        <v>3748</v>
      </c>
      <c r="E2835" s="59" t="s">
        <v>3749</v>
      </c>
      <c r="F2835" s="19" t="n">
        <v>1000</v>
      </c>
      <c r="G2835" s="19" t="n">
        <v>402.75</v>
      </c>
      <c r="H2835" s="19"/>
      <c r="I2835" s="19" t="n">
        <f aca="false">F2835-G2835-H2835</f>
        <v>597.25</v>
      </c>
      <c r="J2835" s="19" t="n">
        <v>109.5</v>
      </c>
      <c r="K2835" s="19"/>
      <c r="L2835" s="19" t="n">
        <f aca="false">I2835-J2835-K2835</f>
        <v>487.75</v>
      </c>
      <c r="M2835" s="17"/>
      <c r="N2835" s="17"/>
    </row>
    <row r="2836" s="20" customFormat="true" ht="12.75" hidden="false" customHeight="false" outlineLevel="0" collapsed="false">
      <c r="A2836" s="17" t="n">
        <v>4</v>
      </c>
      <c r="B2836" s="59" t="s">
        <v>3743</v>
      </c>
      <c r="C2836" s="17"/>
      <c r="D2836" s="40" t="s">
        <v>3750</v>
      </c>
      <c r="E2836" s="59" t="s">
        <v>3751</v>
      </c>
      <c r="F2836" s="19" t="n">
        <v>1000</v>
      </c>
      <c r="G2836" s="19" t="n">
        <v>402.75</v>
      </c>
      <c r="H2836" s="19"/>
      <c r="I2836" s="19" t="n">
        <f aca="false">F2836-G2836-H2836</f>
        <v>597.25</v>
      </c>
      <c r="J2836" s="19" t="n">
        <v>109.5</v>
      </c>
      <c r="K2836" s="19"/>
      <c r="L2836" s="19" t="n">
        <f aca="false">I2836-J2836-K2836</f>
        <v>487.75</v>
      </c>
      <c r="M2836" s="17"/>
      <c r="N2836" s="17"/>
    </row>
    <row r="2837" s="20" customFormat="true" ht="12.75" hidden="false" customHeight="false" outlineLevel="0" collapsed="false">
      <c r="A2837" s="17" t="n">
        <v>5</v>
      </c>
      <c r="B2837" s="59" t="s">
        <v>3743</v>
      </c>
      <c r="C2837" s="17"/>
      <c r="D2837" s="40" t="s">
        <v>3752</v>
      </c>
      <c r="E2837" s="59" t="s">
        <v>3753</v>
      </c>
      <c r="F2837" s="19" t="n">
        <v>1000</v>
      </c>
      <c r="G2837" s="19" t="n">
        <v>402.75</v>
      </c>
      <c r="H2837" s="19"/>
      <c r="I2837" s="19" t="n">
        <f aca="false">F2837-G2837-H2837</f>
        <v>597.25</v>
      </c>
      <c r="J2837" s="19" t="n">
        <v>109.5</v>
      </c>
      <c r="K2837" s="19"/>
      <c r="L2837" s="19" t="n">
        <f aca="false">I2837-J2837-K2837</f>
        <v>487.75</v>
      </c>
      <c r="M2837" s="17"/>
      <c r="N2837" s="17"/>
    </row>
    <row r="2838" s="20" customFormat="true" ht="12.75" hidden="false" customHeight="false" outlineLevel="0" collapsed="false">
      <c r="A2838" s="17" t="n">
        <v>6</v>
      </c>
      <c r="B2838" s="59" t="s">
        <v>3743</v>
      </c>
      <c r="C2838" s="17"/>
      <c r="D2838" s="40" t="s">
        <v>3754</v>
      </c>
      <c r="E2838" s="59" t="s">
        <v>3755</v>
      </c>
      <c r="F2838" s="19" t="n">
        <v>1000</v>
      </c>
      <c r="G2838" s="19" t="n">
        <v>402.75</v>
      </c>
      <c r="H2838" s="19"/>
      <c r="I2838" s="19" t="n">
        <f aca="false">F2838-G2838-H2838</f>
        <v>597.25</v>
      </c>
      <c r="J2838" s="19" t="n">
        <v>109.5</v>
      </c>
      <c r="K2838" s="19"/>
      <c r="L2838" s="19" t="n">
        <f aca="false">I2838-J2838-K2838</f>
        <v>487.75</v>
      </c>
      <c r="M2838" s="17"/>
      <c r="N2838" s="17"/>
    </row>
    <row r="2839" s="20" customFormat="true" ht="12.75" hidden="false" customHeight="false" outlineLevel="0" collapsed="false">
      <c r="A2839" s="17" t="n">
        <v>7</v>
      </c>
      <c r="B2839" s="59" t="s">
        <v>3743</v>
      </c>
      <c r="C2839" s="17"/>
      <c r="D2839" s="40" t="s">
        <v>3756</v>
      </c>
      <c r="E2839" s="59" t="s">
        <v>3757</v>
      </c>
      <c r="F2839" s="19" t="n">
        <v>1000</v>
      </c>
      <c r="G2839" s="19" t="n">
        <v>402.75</v>
      </c>
      <c r="H2839" s="19"/>
      <c r="I2839" s="19" t="n">
        <f aca="false">F2839-G2839-H2839</f>
        <v>597.25</v>
      </c>
      <c r="J2839" s="19" t="n">
        <v>109.5</v>
      </c>
      <c r="K2839" s="19"/>
      <c r="L2839" s="19" t="n">
        <f aca="false">I2839-J2839-K2839</f>
        <v>487.75</v>
      </c>
      <c r="M2839" s="17"/>
      <c r="N2839" s="17"/>
    </row>
    <row r="2840" s="20" customFormat="true" ht="12.75" hidden="false" customHeight="false" outlineLevel="0" collapsed="false">
      <c r="A2840" s="17" t="n">
        <v>8</v>
      </c>
      <c r="B2840" s="59" t="s">
        <v>3743</v>
      </c>
      <c r="C2840" s="17"/>
      <c r="D2840" s="40" t="s">
        <v>1014</v>
      </c>
      <c r="E2840" s="59" t="s">
        <v>3758</v>
      </c>
      <c r="F2840" s="19" t="n">
        <v>1000</v>
      </c>
      <c r="G2840" s="19" t="n">
        <v>402.75</v>
      </c>
      <c r="H2840" s="19"/>
      <c r="I2840" s="19" t="n">
        <f aca="false">F2840-G2840-H2840</f>
        <v>597.25</v>
      </c>
      <c r="J2840" s="19" t="n">
        <v>109.5</v>
      </c>
      <c r="K2840" s="19"/>
      <c r="L2840" s="19" t="n">
        <f aca="false">I2840-J2840-K2840</f>
        <v>487.75</v>
      </c>
      <c r="M2840" s="17"/>
      <c r="N2840" s="17"/>
    </row>
    <row r="2841" s="20" customFormat="true" ht="12.75" hidden="false" customHeight="false" outlineLevel="0" collapsed="false">
      <c r="A2841" s="17" t="n">
        <v>9</v>
      </c>
      <c r="B2841" s="59" t="s">
        <v>3743</v>
      </c>
      <c r="C2841" s="17"/>
      <c r="D2841" s="40" t="s">
        <v>3759</v>
      </c>
      <c r="E2841" s="59" t="s">
        <v>3760</v>
      </c>
      <c r="F2841" s="19" t="n">
        <v>1000</v>
      </c>
      <c r="G2841" s="19" t="n">
        <v>402.75</v>
      </c>
      <c r="H2841" s="19"/>
      <c r="I2841" s="19" t="n">
        <f aca="false">F2841-G2841-H2841</f>
        <v>597.25</v>
      </c>
      <c r="J2841" s="19" t="n">
        <v>109.5</v>
      </c>
      <c r="K2841" s="19"/>
      <c r="L2841" s="19" t="n">
        <f aca="false">I2841-J2841-K2841</f>
        <v>487.75</v>
      </c>
      <c r="M2841" s="17"/>
      <c r="N2841" s="17"/>
    </row>
    <row r="2842" s="20" customFormat="true" ht="12.75" hidden="false" customHeight="false" outlineLevel="0" collapsed="false">
      <c r="A2842" s="17" t="n">
        <v>10</v>
      </c>
      <c r="B2842" s="59" t="s">
        <v>3743</v>
      </c>
      <c r="C2842" s="17"/>
      <c r="D2842" s="40" t="s">
        <v>3761</v>
      </c>
      <c r="E2842" s="59" t="s">
        <v>3762</v>
      </c>
      <c r="F2842" s="19" t="n">
        <v>1000</v>
      </c>
      <c r="G2842" s="19" t="n">
        <v>402.75</v>
      </c>
      <c r="H2842" s="19"/>
      <c r="I2842" s="19" t="n">
        <f aca="false">F2842-G2842-H2842</f>
        <v>597.25</v>
      </c>
      <c r="J2842" s="19" t="n">
        <v>109.5</v>
      </c>
      <c r="K2842" s="19"/>
      <c r="L2842" s="19" t="n">
        <f aca="false">I2842-J2842-K2842</f>
        <v>487.75</v>
      </c>
      <c r="M2842" s="17"/>
      <c r="N2842" s="17"/>
    </row>
    <row r="2843" s="20" customFormat="true" ht="12.75" hidden="false" customHeight="false" outlineLevel="0" collapsed="false">
      <c r="A2843" s="17" t="n">
        <v>11</v>
      </c>
      <c r="B2843" s="59" t="s">
        <v>3743</v>
      </c>
      <c r="C2843" s="17"/>
      <c r="D2843" s="40" t="s">
        <v>3763</v>
      </c>
      <c r="E2843" s="59" t="s">
        <v>3764</v>
      </c>
      <c r="F2843" s="19" t="n">
        <v>1000</v>
      </c>
      <c r="G2843" s="19" t="n">
        <v>402.75</v>
      </c>
      <c r="H2843" s="19"/>
      <c r="I2843" s="19" t="n">
        <f aca="false">F2843-G2843-H2843</f>
        <v>597.25</v>
      </c>
      <c r="J2843" s="19" t="n">
        <v>109.5</v>
      </c>
      <c r="K2843" s="19"/>
      <c r="L2843" s="19" t="n">
        <f aca="false">I2843-J2843-K2843</f>
        <v>487.75</v>
      </c>
      <c r="M2843" s="17"/>
      <c r="N2843" s="17"/>
    </row>
    <row r="2844" s="20" customFormat="true" ht="12.75" hidden="false" customHeight="false" outlineLevel="0" collapsed="false">
      <c r="A2844" s="17" t="n">
        <v>12</v>
      </c>
      <c r="B2844" s="59" t="s">
        <v>3743</v>
      </c>
      <c r="C2844" s="17"/>
      <c r="D2844" s="40" t="s">
        <v>3765</v>
      </c>
      <c r="E2844" s="59" t="s">
        <v>3766</v>
      </c>
      <c r="F2844" s="19" t="n">
        <v>1000</v>
      </c>
      <c r="G2844" s="19" t="n">
        <v>402.75</v>
      </c>
      <c r="H2844" s="19"/>
      <c r="I2844" s="19" t="n">
        <f aca="false">F2844-G2844-H2844</f>
        <v>597.25</v>
      </c>
      <c r="J2844" s="19" t="n">
        <v>109.5</v>
      </c>
      <c r="K2844" s="19"/>
      <c r="L2844" s="19" t="n">
        <f aca="false">I2844-J2844-K2844</f>
        <v>487.75</v>
      </c>
      <c r="M2844" s="17"/>
      <c r="N2844" s="17"/>
    </row>
    <row r="2845" s="20" customFormat="true" ht="12.75" hidden="false" customHeight="false" outlineLevel="0" collapsed="false">
      <c r="A2845" s="17" t="n">
        <v>13</v>
      </c>
      <c r="B2845" s="59" t="s">
        <v>3743</v>
      </c>
      <c r="C2845" s="17"/>
      <c r="D2845" s="40" t="s">
        <v>3767</v>
      </c>
      <c r="E2845" s="59" t="s">
        <v>3768</v>
      </c>
      <c r="F2845" s="19" t="n">
        <v>1000</v>
      </c>
      <c r="G2845" s="19" t="n">
        <v>402.75</v>
      </c>
      <c r="H2845" s="19"/>
      <c r="I2845" s="19" t="n">
        <f aca="false">F2845-G2845-H2845</f>
        <v>597.25</v>
      </c>
      <c r="J2845" s="19" t="n">
        <v>109.5</v>
      </c>
      <c r="K2845" s="19"/>
      <c r="L2845" s="19" t="n">
        <f aca="false">I2845-J2845-K2845</f>
        <v>487.75</v>
      </c>
      <c r="M2845" s="17"/>
      <c r="N2845" s="17"/>
    </row>
    <row r="2846" s="20" customFormat="true" ht="12.75" hidden="false" customHeight="false" outlineLevel="0" collapsed="false">
      <c r="A2846" s="17" t="n">
        <v>14</v>
      </c>
      <c r="B2846" s="59" t="s">
        <v>3743</v>
      </c>
      <c r="C2846" s="17"/>
      <c r="D2846" s="40" t="s">
        <v>3769</v>
      </c>
      <c r="E2846" s="59" t="s">
        <v>3770</v>
      </c>
      <c r="F2846" s="19" t="n">
        <v>1000</v>
      </c>
      <c r="G2846" s="19" t="n">
        <v>402.75</v>
      </c>
      <c r="H2846" s="19"/>
      <c r="I2846" s="19" t="n">
        <f aca="false">F2846-G2846-H2846</f>
        <v>597.25</v>
      </c>
      <c r="J2846" s="19" t="n">
        <v>109.5</v>
      </c>
      <c r="K2846" s="19"/>
      <c r="L2846" s="19" t="n">
        <f aca="false">I2846-J2846-K2846</f>
        <v>487.75</v>
      </c>
      <c r="M2846" s="17"/>
      <c r="N2846" s="17"/>
    </row>
    <row r="2847" s="20" customFormat="true" ht="12.75" hidden="false" customHeight="false" outlineLevel="0" collapsed="false">
      <c r="A2847" s="17" t="n">
        <v>15</v>
      </c>
      <c r="B2847" s="59" t="s">
        <v>3771</v>
      </c>
      <c r="C2847" s="17"/>
      <c r="D2847" s="40" t="s">
        <v>3772</v>
      </c>
      <c r="E2847" s="59" t="s">
        <v>3773</v>
      </c>
      <c r="F2847" s="19" t="n">
        <v>1000</v>
      </c>
      <c r="G2847" s="19" t="n">
        <v>402.75</v>
      </c>
      <c r="H2847" s="19"/>
      <c r="I2847" s="19" t="n">
        <f aca="false">F2847-G2847-H2847</f>
        <v>597.25</v>
      </c>
      <c r="J2847" s="19" t="n">
        <v>109.5</v>
      </c>
      <c r="K2847" s="19"/>
      <c r="L2847" s="19" t="n">
        <f aca="false">I2847-J2847-K2847</f>
        <v>487.75</v>
      </c>
      <c r="M2847" s="17"/>
      <c r="N2847" s="17"/>
    </row>
    <row r="2848" s="20" customFormat="true" ht="12.75" hidden="false" customHeight="false" outlineLevel="0" collapsed="false">
      <c r="A2848" s="17" t="n">
        <v>16</v>
      </c>
      <c r="B2848" s="59" t="s">
        <v>3771</v>
      </c>
      <c r="C2848" s="17"/>
      <c r="D2848" s="40" t="s">
        <v>993</v>
      </c>
      <c r="E2848" s="59" t="s">
        <v>3774</v>
      </c>
      <c r="F2848" s="19" t="n">
        <v>1000</v>
      </c>
      <c r="G2848" s="19" t="n">
        <v>402.75</v>
      </c>
      <c r="H2848" s="19"/>
      <c r="I2848" s="19" t="n">
        <f aca="false">F2848-G2848-H2848</f>
        <v>597.25</v>
      </c>
      <c r="J2848" s="19" t="n">
        <v>109.5</v>
      </c>
      <c r="K2848" s="19"/>
      <c r="L2848" s="19" t="n">
        <f aca="false">I2848-J2848-K2848</f>
        <v>487.75</v>
      </c>
      <c r="M2848" s="17"/>
      <c r="N2848" s="17"/>
    </row>
    <row r="2849" s="20" customFormat="true" ht="12.75" hidden="false" customHeight="false" outlineLevel="0" collapsed="false">
      <c r="A2849" s="17" t="n">
        <v>17</v>
      </c>
      <c r="B2849" s="59" t="s">
        <v>3771</v>
      </c>
      <c r="C2849" s="17"/>
      <c r="D2849" s="40" t="s">
        <v>3775</v>
      </c>
      <c r="E2849" s="59" t="s">
        <v>3776</v>
      </c>
      <c r="F2849" s="19" t="n">
        <v>1000</v>
      </c>
      <c r="G2849" s="19" t="n">
        <v>402.75</v>
      </c>
      <c r="H2849" s="19"/>
      <c r="I2849" s="19" t="n">
        <f aca="false">F2849-G2849-H2849</f>
        <v>597.25</v>
      </c>
      <c r="J2849" s="19" t="n">
        <v>109.5</v>
      </c>
      <c r="K2849" s="19"/>
      <c r="L2849" s="19" t="n">
        <f aca="false">I2849-J2849-K2849</f>
        <v>487.75</v>
      </c>
      <c r="M2849" s="17"/>
      <c r="N2849" s="17"/>
    </row>
    <row r="2850" s="20" customFormat="true" ht="12.75" hidden="false" customHeight="false" outlineLevel="0" collapsed="false">
      <c r="A2850" s="17" t="n">
        <v>18</v>
      </c>
      <c r="B2850" s="59" t="s">
        <v>3771</v>
      </c>
      <c r="C2850" s="17"/>
      <c r="D2850" s="40" t="s">
        <v>3777</v>
      </c>
      <c r="E2850" s="59" t="s">
        <v>3778</v>
      </c>
      <c r="F2850" s="19" t="n">
        <v>1000</v>
      </c>
      <c r="G2850" s="19" t="n">
        <v>402.75</v>
      </c>
      <c r="H2850" s="19"/>
      <c r="I2850" s="19" t="n">
        <f aca="false">F2850-G2850-H2850</f>
        <v>597.25</v>
      </c>
      <c r="J2850" s="19" t="n">
        <v>109.5</v>
      </c>
      <c r="K2850" s="19"/>
      <c r="L2850" s="19" t="n">
        <f aca="false">I2850-J2850-K2850</f>
        <v>487.75</v>
      </c>
      <c r="M2850" s="17"/>
      <c r="N2850" s="17"/>
    </row>
    <row r="2851" s="20" customFormat="true" ht="12.75" hidden="false" customHeight="false" outlineLevel="0" collapsed="false">
      <c r="A2851" s="17" t="n">
        <v>19</v>
      </c>
      <c r="B2851" s="59" t="s">
        <v>3771</v>
      </c>
      <c r="C2851" s="17"/>
      <c r="D2851" s="40" t="s">
        <v>3779</v>
      </c>
      <c r="E2851" s="59" t="s">
        <v>3780</v>
      </c>
      <c r="F2851" s="19" t="n">
        <v>1000</v>
      </c>
      <c r="G2851" s="19" t="n">
        <v>402.75</v>
      </c>
      <c r="H2851" s="19"/>
      <c r="I2851" s="19" t="n">
        <f aca="false">F2851-G2851-H2851</f>
        <v>597.25</v>
      </c>
      <c r="J2851" s="19" t="n">
        <v>109.5</v>
      </c>
      <c r="K2851" s="19"/>
      <c r="L2851" s="19" t="n">
        <f aca="false">I2851-J2851-K2851</f>
        <v>487.75</v>
      </c>
      <c r="M2851" s="17"/>
      <c r="N2851" s="17"/>
    </row>
    <row r="2852" s="20" customFormat="true" ht="12.75" hidden="false" customHeight="false" outlineLevel="0" collapsed="false">
      <c r="A2852" s="17" t="n">
        <v>20</v>
      </c>
      <c r="B2852" s="59" t="s">
        <v>3771</v>
      </c>
      <c r="C2852" s="17"/>
      <c r="D2852" s="40" t="s">
        <v>3781</v>
      </c>
      <c r="E2852" s="59" t="s">
        <v>3782</v>
      </c>
      <c r="F2852" s="19" t="n">
        <v>1000</v>
      </c>
      <c r="G2852" s="19" t="n">
        <v>402.75</v>
      </c>
      <c r="H2852" s="19"/>
      <c r="I2852" s="19" t="n">
        <f aca="false">F2852-G2852-H2852</f>
        <v>597.25</v>
      </c>
      <c r="J2852" s="19" t="n">
        <v>109.5</v>
      </c>
      <c r="K2852" s="19"/>
      <c r="L2852" s="19" t="n">
        <f aca="false">I2852-J2852-K2852</f>
        <v>487.75</v>
      </c>
      <c r="M2852" s="17"/>
      <c r="N2852" s="17"/>
    </row>
    <row r="2853" s="20" customFormat="true" ht="12.75" hidden="false" customHeight="false" outlineLevel="0" collapsed="false">
      <c r="A2853" s="17" t="n">
        <v>21</v>
      </c>
      <c r="B2853" s="59" t="s">
        <v>3771</v>
      </c>
      <c r="C2853" s="17"/>
      <c r="D2853" s="40" t="s">
        <v>3783</v>
      </c>
      <c r="E2853" s="59" t="s">
        <v>3784</v>
      </c>
      <c r="F2853" s="19" t="n">
        <v>1000</v>
      </c>
      <c r="G2853" s="19" t="n">
        <v>402.75</v>
      </c>
      <c r="H2853" s="19"/>
      <c r="I2853" s="19" t="n">
        <f aca="false">F2853-G2853-H2853</f>
        <v>597.25</v>
      </c>
      <c r="J2853" s="19" t="n">
        <v>109.5</v>
      </c>
      <c r="K2853" s="19"/>
      <c r="L2853" s="19" t="n">
        <f aca="false">I2853-J2853-K2853</f>
        <v>487.75</v>
      </c>
      <c r="M2853" s="17"/>
      <c r="N2853" s="17"/>
    </row>
    <row r="2854" s="20" customFormat="true" ht="12.75" hidden="false" customHeight="false" outlineLevel="0" collapsed="false">
      <c r="A2854" s="17" t="n">
        <v>22</v>
      </c>
      <c r="B2854" s="59" t="s">
        <v>3771</v>
      </c>
      <c r="C2854" s="17"/>
      <c r="D2854" s="40" t="s">
        <v>3785</v>
      </c>
      <c r="E2854" s="59" t="s">
        <v>3786</v>
      </c>
      <c r="F2854" s="19" t="n">
        <v>1000</v>
      </c>
      <c r="G2854" s="19" t="n">
        <v>402.75</v>
      </c>
      <c r="H2854" s="19"/>
      <c r="I2854" s="19" t="n">
        <f aca="false">F2854-G2854-H2854</f>
        <v>597.25</v>
      </c>
      <c r="J2854" s="19" t="n">
        <v>109.5</v>
      </c>
      <c r="K2854" s="19"/>
      <c r="L2854" s="19" t="n">
        <f aca="false">I2854-J2854-K2854</f>
        <v>487.75</v>
      </c>
      <c r="M2854" s="17"/>
      <c r="N2854" s="17"/>
    </row>
    <row r="2855" s="20" customFormat="true" ht="12.75" hidden="false" customHeight="false" outlineLevel="0" collapsed="false">
      <c r="A2855" s="17" t="n">
        <v>23</v>
      </c>
      <c r="B2855" s="59" t="s">
        <v>3771</v>
      </c>
      <c r="C2855" s="17"/>
      <c r="D2855" s="40" t="s">
        <v>3787</v>
      </c>
      <c r="E2855" s="59" t="s">
        <v>3788</v>
      </c>
      <c r="F2855" s="19" t="n">
        <v>1000</v>
      </c>
      <c r="G2855" s="19" t="n">
        <v>402.75</v>
      </c>
      <c r="H2855" s="19"/>
      <c r="I2855" s="19" t="n">
        <f aca="false">F2855-G2855-H2855</f>
        <v>597.25</v>
      </c>
      <c r="J2855" s="19" t="n">
        <v>109.5</v>
      </c>
      <c r="K2855" s="19"/>
      <c r="L2855" s="19" t="n">
        <f aca="false">I2855-J2855-K2855</f>
        <v>487.75</v>
      </c>
      <c r="M2855" s="17"/>
      <c r="N2855" s="17"/>
    </row>
    <row r="2856" s="20" customFormat="true" ht="12.75" hidden="false" customHeight="false" outlineLevel="0" collapsed="false">
      <c r="A2856" s="17" t="n">
        <v>24</v>
      </c>
      <c r="B2856" s="59" t="s">
        <v>3771</v>
      </c>
      <c r="C2856" s="17"/>
      <c r="D2856" s="40" t="s">
        <v>3789</v>
      </c>
      <c r="E2856" s="59" t="s">
        <v>3790</v>
      </c>
      <c r="F2856" s="19" t="n">
        <v>1000</v>
      </c>
      <c r="G2856" s="19" t="n">
        <v>402.75</v>
      </c>
      <c r="H2856" s="19"/>
      <c r="I2856" s="19" t="n">
        <f aca="false">F2856-G2856-H2856</f>
        <v>597.25</v>
      </c>
      <c r="J2856" s="19" t="n">
        <v>109.5</v>
      </c>
      <c r="K2856" s="19"/>
      <c r="L2856" s="19" t="n">
        <f aca="false">I2856-J2856-K2856</f>
        <v>487.75</v>
      </c>
      <c r="M2856" s="17"/>
      <c r="N2856" s="17"/>
    </row>
    <row r="2857" s="20" customFormat="true" ht="12.75" hidden="false" customHeight="false" outlineLevel="0" collapsed="false">
      <c r="A2857" s="17" t="n">
        <v>25</v>
      </c>
      <c r="B2857" s="59" t="s">
        <v>3771</v>
      </c>
      <c r="C2857" s="17"/>
      <c r="D2857" s="40" t="s">
        <v>3791</v>
      </c>
      <c r="E2857" s="59" t="s">
        <v>3792</v>
      </c>
      <c r="F2857" s="19" t="n">
        <v>1000</v>
      </c>
      <c r="G2857" s="19" t="n">
        <v>402.75</v>
      </c>
      <c r="H2857" s="19"/>
      <c r="I2857" s="19" t="n">
        <f aca="false">F2857-G2857-H2857</f>
        <v>597.25</v>
      </c>
      <c r="J2857" s="19" t="n">
        <v>109.5</v>
      </c>
      <c r="K2857" s="19"/>
      <c r="L2857" s="19" t="n">
        <f aca="false">I2857-J2857-K2857</f>
        <v>487.75</v>
      </c>
      <c r="M2857" s="17"/>
      <c r="N2857" s="17"/>
    </row>
    <row r="2858" s="20" customFormat="true" ht="12.75" hidden="false" customHeight="false" outlineLevel="0" collapsed="false">
      <c r="A2858" s="17" t="n">
        <v>26</v>
      </c>
      <c r="B2858" s="59" t="s">
        <v>3771</v>
      </c>
      <c r="C2858" s="17"/>
      <c r="D2858" s="40" t="s">
        <v>3793</v>
      </c>
      <c r="E2858" s="59" t="s">
        <v>3794</v>
      </c>
      <c r="F2858" s="19" t="n">
        <v>1000</v>
      </c>
      <c r="G2858" s="19" t="n">
        <v>402.75</v>
      </c>
      <c r="H2858" s="19"/>
      <c r="I2858" s="19" t="n">
        <f aca="false">F2858-G2858-H2858</f>
        <v>597.25</v>
      </c>
      <c r="J2858" s="19" t="n">
        <v>109.5</v>
      </c>
      <c r="K2858" s="19"/>
      <c r="L2858" s="19" t="n">
        <f aca="false">I2858-J2858-K2858</f>
        <v>487.75</v>
      </c>
      <c r="M2858" s="17"/>
      <c r="N2858" s="17"/>
    </row>
    <row r="2859" s="20" customFormat="true" ht="12.75" hidden="false" customHeight="false" outlineLevel="0" collapsed="false">
      <c r="A2859" s="17" t="n">
        <v>27</v>
      </c>
      <c r="B2859" s="59" t="s">
        <v>3771</v>
      </c>
      <c r="C2859" s="17"/>
      <c r="D2859" s="40" t="s">
        <v>3795</v>
      </c>
      <c r="E2859" s="59" t="s">
        <v>3796</v>
      </c>
      <c r="F2859" s="19" t="n">
        <v>1000</v>
      </c>
      <c r="G2859" s="19" t="n">
        <v>402.75</v>
      </c>
      <c r="H2859" s="19"/>
      <c r="I2859" s="19" t="n">
        <f aca="false">F2859-G2859-H2859</f>
        <v>597.25</v>
      </c>
      <c r="J2859" s="19" t="n">
        <v>109.5</v>
      </c>
      <c r="K2859" s="19"/>
      <c r="L2859" s="19" t="n">
        <f aca="false">I2859-J2859-K2859</f>
        <v>487.75</v>
      </c>
      <c r="M2859" s="17"/>
      <c r="N2859" s="17"/>
    </row>
    <row r="2860" s="20" customFormat="true" ht="12.75" hidden="false" customHeight="false" outlineLevel="0" collapsed="false">
      <c r="A2860" s="17" t="n">
        <v>28</v>
      </c>
      <c r="B2860" s="59" t="s">
        <v>3771</v>
      </c>
      <c r="C2860" s="17"/>
      <c r="D2860" s="40" t="s">
        <v>3797</v>
      </c>
      <c r="E2860" s="59" t="s">
        <v>3798</v>
      </c>
      <c r="F2860" s="19" t="n">
        <v>1000</v>
      </c>
      <c r="G2860" s="19" t="n">
        <v>402.75</v>
      </c>
      <c r="H2860" s="19"/>
      <c r="I2860" s="19" t="n">
        <f aca="false">F2860-G2860-H2860</f>
        <v>597.25</v>
      </c>
      <c r="J2860" s="19" t="n">
        <v>109.5</v>
      </c>
      <c r="K2860" s="19"/>
      <c r="L2860" s="19" t="n">
        <f aca="false">I2860-J2860-K2860</f>
        <v>487.75</v>
      </c>
      <c r="M2860" s="17"/>
      <c r="N2860" s="17"/>
    </row>
    <row r="2861" s="20" customFormat="true" ht="12.75" hidden="false" customHeight="false" outlineLevel="0" collapsed="false">
      <c r="A2861" s="17" t="n">
        <v>29</v>
      </c>
      <c r="B2861" s="59" t="s">
        <v>3799</v>
      </c>
      <c r="C2861" s="17"/>
      <c r="D2861" s="40" t="s">
        <v>3800</v>
      </c>
      <c r="E2861" s="59" t="s">
        <v>3801</v>
      </c>
      <c r="F2861" s="19" t="n">
        <v>1000</v>
      </c>
      <c r="G2861" s="19" t="n">
        <v>402.75</v>
      </c>
      <c r="H2861" s="19"/>
      <c r="I2861" s="19" t="n">
        <f aca="false">F2861-G2861-H2861</f>
        <v>597.25</v>
      </c>
      <c r="J2861" s="19" t="n">
        <v>109.5</v>
      </c>
      <c r="K2861" s="19"/>
      <c r="L2861" s="19" t="n">
        <f aca="false">I2861-J2861-K2861</f>
        <v>487.75</v>
      </c>
      <c r="M2861" s="17"/>
      <c r="N2861" s="17"/>
    </row>
    <row r="2862" s="20" customFormat="true" ht="12.75" hidden="false" customHeight="false" outlineLevel="0" collapsed="false">
      <c r="A2862" s="17" t="n">
        <v>30</v>
      </c>
      <c r="B2862" s="59" t="s">
        <v>3799</v>
      </c>
      <c r="C2862" s="17"/>
      <c r="D2862" s="40" t="s">
        <v>3802</v>
      </c>
      <c r="E2862" s="59" t="s">
        <v>3803</v>
      </c>
      <c r="F2862" s="19" t="n">
        <v>1000</v>
      </c>
      <c r="G2862" s="19" t="n">
        <v>402.75</v>
      </c>
      <c r="H2862" s="19"/>
      <c r="I2862" s="19" t="n">
        <f aca="false">F2862-G2862-H2862</f>
        <v>597.25</v>
      </c>
      <c r="J2862" s="19" t="n">
        <v>109.5</v>
      </c>
      <c r="K2862" s="19"/>
      <c r="L2862" s="19" t="n">
        <f aca="false">I2862-J2862-K2862</f>
        <v>487.75</v>
      </c>
      <c r="M2862" s="17"/>
      <c r="N2862" s="17"/>
    </row>
    <row r="2863" s="20" customFormat="true" ht="12.75" hidden="false" customHeight="false" outlineLevel="0" collapsed="false">
      <c r="A2863" s="17" t="n">
        <v>31</v>
      </c>
      <c r="B2863" s="59" t="s">
        <v>3799</v>
      </c>
      <c r="C2863" s="17"/>
      <c r="D2863" s="40" t="s">
        <v>3804</v>
      </c>
      <c r="E2863" s="59" t="s">
        <v>3805</v>
      </c>
      <c r="F2863" s="19" t="n">
        <v>1000</v>
      </c>
      <c r="G2863" s="19" t="n">
        <v>402.75</v>
      </c>
      <c r="H2863" s="19"/>
      <c r="I2863" s="19" t="n">
        <f aca="false">F2863-G2863-H2863</f>
        <v>597.25</v>
      </c>
      <c r="J2863" s="19" t="n">
        <v>109.5</v>
      </c>
      <c r="K2863" s="19"/>
      <c r="L2863" s="19" t="n">
        <f aca="false">I2863-J2863-K2863</f>
        <v>487.75</v>
      </c>
      <c r="M2863" s="17"/>
      <c r="N2863" s="17"/>
    </row>
    <row r="2864" s="20" customFormat="true" ht="12.75" hidden="false" customHeight="false" outlineLevel="0" collapsed="false">
      <c r="A2864" s="17" t="n">
        <v>32</v>
      </c>
      <c r="B2864" s="59" t="s">
        <v>3799</v>
      </c>
      <c r="C2864" s="17"/>
      <c r="D2864" s="40" t="s">
        <v>3806</v>
      </c>
      <c r="E2864" s="59" t="s">
        <v>3807</v>
      </c>
      <c r="F2864" s="19" t="n">
        <v>1000</v>
      </c>
      <c r="G2864" s="19" t="n">
        <v>402.75</v>
      </c>
      <c r="H2864" s="19"/>
      <c r="I2864" s="19" t="n">
        <f aca="false">F2864-G2864-H2864</f>
        <v>597.25</v>
      </c>
      <c r="J2864" s="19" t="n">
        <v>109.5</v>
      </c>
      <c r="K2864" s="19"/>
      <c r="L2864" s="19" t="n">
        <f aca="false">I2864-J2864-K2864</f>
        <v>487.75</v>
      </c>
      <c r="M2864" s="17"/>
      <c r="N2864" s="17"/>
    </row>
    <row r="2865" s="20" customFormat="true" ht="12.75" hidden="false" customHeight="false" outlineLevel="0" collapsed="false">
      <c r="A2865" s="17" t="n">
        <v>33</v>
      </c>
      <c r="B2865" s="59" t="s">
        <v>3799</v>
      </c>
      <c r="C2865" s="17"/>
      <c r="D2865" s="40" t="s">
        <v>3808</v>
      </c>
      <c r="E2865" s="59" t="s">
        <v>3809</v>
      </c>
      <c r="F2865" s="19" t="n">
        <v>1000</v>
      </c>
      <c r="G2865" s="19" t="n">
        <v>402.75</v>
      </c>
      <c r="H2865" s="19"/>
      <c r="I2865" s="19" t="n">
        <f aca="false">F2865-G2865-H2865</f>
        <v>597.25</v>
      </c>
      <c r="J2865" s="19" t="n">
        <v>109.5</v>
      </c>
      <c r="K2865" s="19"/>
      <c r="L2865" s="19" t="n">
        <f aca="false">I2865-J2865-K2865</f>
        <v>487.75</v>
      </c>
      <c r="M2865" s="17"/>
      <c r="N2865" s="17"/>
    </row>
    <row r="2866" s="20" customFormat="true" ht="12.75" hidden="false" customHeight="false" outlineLevel="0" collapsed="false">
      <c r="A2866" s="17" t="n">
        <v>34</v>
      </c>
      <c r="B2866" s="59" t="s">
        <v>3799</v>
      </c>
      <c r="C2866" s="17"/>
      <c r="D2866" s="40" t="s">
        <v>3810</v>
      </c>
      <c r="E2866" s="59" t="s">
        <v>3811</v>
      </c>
      <c r="F2866" s="19" t="n">
        <v>1000</v>
      </c>
      <c r="G2866" s="19" t="n">
        <v>402.75</v>
      </c>
      <c r="H2866" s="19"/>
      <c r="I2866" s="19" t="n">
        <f aca="false">F2866-G2866-H2866</f>
        <v>597.25</v>
      </c>
      <c r="J2866" s="19" t="n">
        <v>109.5</v>
      </c>
      <c r="K2866" s="19"/>
      <c r="L2866" s="19" t="n">
        <f aca="false">I2866-J2866-K2866</f>
        <v>487.75</v>
      </c>
      <c r="M2866" s="17"/>
      <c r="N2866" s="17"/>
    </row>
    <row r="2867" s="20" customFormat="true" ht="12.75" hidden="false" customHeight="false" outlineLevel="0" collapsed="false">
      <c r="A2867" s="17" t="n">
        <v>35</v>
      </c>
      <c r="B2867" s="59" t="s">
        <v>3799</v>
      </c>
      <c r="C2867" s="17"/>
      <c r="D2867" s="40" t="s">
        <v>3812</v>
      </c>
      <c r="E2867" s="59" t="s">
        <v>3813</v>
      </c>
      <c r="F2867" s="19" t="n">
        <v>1000</v>
      </c>
      <c r="G2867" s="19" t="n">
        <v>402.75</v>
      </c>
      <c r="H2867" s="19"/>
      <c r="I2867" s="19" t="n">
        <f aca="false">F2867-G2867-H2867</f>
        <v>597.25</v>
      </c>
      <c r="J2867" s="19" t="n">
        <v>109.5</v>
      </c>
      <c r="K2867" s="19"/>
      <c r="L2867" s="19" t="n">
        <f aca="false">I2867-J2867-K2867</f>
        <v>487.75</v>
      </c>
      <c r="M2867" s="17"/>
      <c r="N2867" s="17"/>
    </row>
    <row r="2868" s="20" customFormat="true" ht="12.75" hidden="false" customHeight="false" outlineLevel="0" collapsed="false">
      <c r="A2868" s="17" t="n">
        <v>36</v>
      </c>
      <c r="B2868" s="59" t="s">
        <v>3799</v>
      </c>
      <c r="C2868" s="17"/>
      <c r="D2868" s="40" t="s">
        <v>3466</v>
      </c>
      <c r="E2868" s="59" t="s">
        <v>3814</v>
      </c>
      <c r="F2868" s="19" t="n">
        <v>1000</v>
      </c>
      <c r="G2868" s="19" t="n">
        <v>402.75</v>
      </c>
      <c r="H2868" s="19"/>
      <c r="I2868" s="19" t="n">
        <f aca="false">F2868-G2868-H2868</f>
        <v>597.25</v>
      </c>
      <c r="J2868" s="19" t="n">
        <v>109.5</v>
      </c>
      <c r="K2868" s="19"/>
      <c r="L2868" s="19" t="n">
        <f aca="false">I2868-J2868-K2868</f>
        <v>487.75</v>
      </c>
      <c r="M2868" s="17"/>
      <c r="N2868" s="17"/>
    </row>
    <row r="2869" s="20" customFormat="true" ht="12.75" hidden="false" customHeight="false" outlineLevel="0" collapsed="false">
      <c r="A2869" s="17" t="n">
        <v>37</v>
      </c>
      <c r="B2869" s="59" t="s">
        <v>3799</v>
      </c>
      <c r="C2869" s="17"/>
      <c r="D2869" s="40" t="s">
        <v>3815</v>
      </c>
      <c r="E2869" s="59" t="s">
        <v>3816</v>
      </c>
      <c r="F2869" s="19" t="n">
        <v>1000</v>
      </c>
      <c r="G2869" s="19" t="n">
        <v>402.75</v>
      </c>
      <c r="H2869" s="19"/>
      <c r="I2869" s="19" t="n">
        <f aca="false">F2869-G2869-H2869</f>
        <v>597.25</v>
      </c>
      <c r="J2869" s="19" t="n">
        <v>109.5</v>
      </c>
      <c r="K2869" s="19"/>
      <c r="L2869" s="19" t="n">
        <f aca="false">I2869-J2869-K2869</f>
        <v>487.75</v>
      </c>
      <c r="M2869" s="17"/>
      <c r="N2869" s="17"/>
    </row>
    <row r="2870" s="20" customFormat="true" ht="12.75" hidden="false" customHeight="false" outlineLevel="0" collapsed="false">
      <c r="A2870" s="17" t="n">
        <v>38</v>
      </c>
      <c r="B2870" s="59" t="s">
        <v>3799</v>
      </c>
      <c r="C2870" s="17"/>
      <c r="D2870" s="40" t="s">
        <v>3817</v>
      </c>
      <c r="E2870" s="59" t="s">
        <v>3818</v>
      </c>
      <c r="F2870" s="19" t="n">
        <v>1000</v>
      </c>
      <c r="G2870" s="19" t="n">
        <v>402.75</v>
      </c>
      <c r="H2870" s="19"/>
      <c r="I2870" s="19" t="n">
        <f aca="false">F2870-G2870-H2870</f>
        <v>597.25</v>
      </c>
      <c r="J2870" s="19" t="n">
        <v>109.5</v>
      </c>
      <c r="K2870" s="19"/>
      <c r="L2870" s="19" t="n">
        <f aca="false">I2870-J2870-K2870</f>
        <v>487.75</v>
      </c>
      <c r="M2870" s="17"/>
      <c r="N2870" s="17"/>
    </row>
    <row r="2871" s="20" customFormat="true" ht="12.75" hidden="false" customHeight="false" outlineLevel="0" collapsed="false">
      <c r="A2871" s="17" t="n">
        <v>39</v>
      </c>
      <c r="B2871" s="59" t="s">
        <v>3799</v>
      </c>
      <c r="C2871" s="17"/>
      <c r="D2871" s="40" t="s">
        <v>3819</v>
      </c>
      <c r="E2871" s="59" t="s">
        <v>3820</v>
      </c>
      <c r="F2871" s="19" t="n">
        <v>1000</v>
      </c>
      <c r="G2871" s="19" t="n">
        <v>402.75</v>
      </c>
      <c r="H2871" s="19"/>
      <c r="I2871" s="19" t="n">
        <f aca="false">F2871-G2871-H2871</f>
        <v>597.25</v>
      </c>
      <c r="J2871" s="19" t="n">
        <v>109.5</v>
      </c>
      <c r="K2871" s="19"/>
      <c r="L2871" s="19" t="n">
        <f aca="false">I2871-J2871-K2871</f>
        <v>487.75</v>
      </c>
      <c r="M2871" s="17"/>
      <c r="N2871" s="17"/>
    </row>
    <row r="2872" s="20" customFormat="true" ht="12.75" hidden="false" customHeight="false" outlineLevel="0" collapsed="false">
      <c r="A2872" s="17" t="n">
        <v>40</v>
      </c>
      <c r="B2872" s="59" t="s">
        <v>3799</v>
      </c>
      <c r="C2872" s="17"/>
      <c r="D2872" s="40" t="s">
        <v>3821</v>
      </c>
      <c r="E2872" s="59" t="s">
        <v>3822</v>
      </c>
      <c r="F2872" s="19" t="n">
        <v>1000</v>
      </c>
      <c r="G2872" s="19" t="n">
        <v>402.75</v>
      </c>
      <c r="H2872" s="19"/>
      <c r="I2872" s="19" t="n">
        <f aca="false">F2872-G2872-H2872</f>
        <v>597.25</v>
      </c>
      <c r="J2872" s="19" t="n">
        <v>109.5</v>
      </c>
      <c r="K2872" s="19"/>
      <c r="L2872" s="19" t="n">
        <f aca="false">I2872-J2872-K2872</f>
        <v>487.75</v>
      </c>
      <c r="M2872" s="17"/>
      <c r="N2872" s="17"/>
    </row>
    <row r="2873" s="20" customFormat="true" ht="12.75" hidden="false" customHeight="false" outlineLevel="0" collapsed="false">
      <c r="A2873" s="17" t="n">
        <v>41</v>
      </c>
      <c r="B2873" s="59" t="s">
        <v>3799</v>
      </c>
      <c r="C2873" s="17"/>
      <c r="D2873" s="40" t="s">
        <v>3823</v>
      </c>
      <c r="E2873" s="59" t="s">
        <v>3824</v>
      </c>
      <c r="F2873" s="19" t="n">
        <v>1000</v>
      </c>
      <c r="G2873" s="19" t="n">
        <v>402.75</v>
      </c>
      <c r="H2873" s="19"/>
      <c r="I2873" s="19" t="n">
        <f aca="false">F2873-G2873-H2873</f>
        <v>597.25</v>
      </c>
      <c r="J2873" s="19" t="n">
        <v>109.5</v>
      </c>
      <c r="K2873" s="19"/>
      <c r="L2873" s="19" t="n">
        <f aca="false">I2873-J2873-K2873</f>
        <v>487.75</v>
      </c>
      <c r="M2873" s="17"/>
      <c r="N2873" s="17"/>
    </row>
    <row r="2874" s="20" customFormat="true" ht="12.75" hidden="false" customHeight="false" outlineLevel="0" collapsed="false">
      <c r="A2874" s="17" t="n">
        <v>42</v>
      </c>
      <c r="B2874" s="59" t="s">
        <v>3799</v>
      </c>
      <c r="C2874" s="17"/>
      <c r="D2874" s="40" t="s">
        <v>3825</v>
      </c>
      <c r="E2874" s="59" t="s">
        <v>3826</v>
      </c>
      <c r="F2874" s="19" t="n">
        <v>1000</v>
      </c>
      <c r="G2874" s="19" t="n">
        <v>402.75</v>
      </c>
      <c r="H2874" s="19"/>
      <c r="I2874" s="19" t="n">
        <f aca="false">F2874-G2874-H2874</f>
        <v>597.25</v>
      </c>
      <c r="J2874" s="19" t="n">
        <v>109.5</v>
      </c>
      <c r="K2874" s="19"/>
      <c r="L2874" s="19" t="n">
        <f aca="false">I2874-J2874-K2874</f>
        <v>487.75</v>
      </c>
      <c r="M2874" s="17"/>
      <c r="N2874" s="17"/>
    </row>
    <row r="2875" s="20" customFormat="true" ht="12.75" hidden="false" customHeight="false" outlineLevel="0" collapsed="false">
      <c r="A2875" s="17" t="n">
        <v>43</v>
      </c>
      <c r="B2875" s="59" t="s">
        <v>3799</v>
      </c>
      <c r="C2875" s="17"/>
      <c r="D2875" s="40" t="s">
        <v>3827</v>
      </c>
      <c r="E2875" s="59" t="s">
        <v>3828</v>
      </c>
      <c r="F2875" s="19" t="n">
        <v>1000</v>
      </c>
      <c r="G2875" s="19" t="n">
        <v>402.75</v>
      </c>
      <c r="H2875" s="19"/>
      <c r="I2875" s="19" t="n">
        <f aca="false">F2875-G2875-H2875</f>
        <v>597.25</v>
      </c>
      <c r="J2875" s="19" t="n">
        <v>109.5</v>
      </c>
      <c r="K2875" s="19"/>
      <c r="L2875" s="19" t="n">
        <f aca="false">I2875-J2875-K2875</f>
        <v>487.75</v>
      </c>
      <c r="M2875" s="17"/>
      <c r="N2875" s="17"/>
    </row>
    <row r="2876" s="20" customFormat="true" ht="12.75" hidden="false" customHeight="false" outlineLevel="0" collapsed="false">
      <c r="A2876" s="17" t="n">
        <v>44</v>
      </c>
      <c r="B2876" s="59" t="s">
        <v>3799</v>
      </c>
      <c r="C2876" s="17"/>
      <c r="D2876" s="40" t="s">
        <v>3829</v>
      </c>
      <c r="E2876" s="59" t="s">
        <v>3830</v>
      </c>
      <c r="F2876" s="19" t="n">
        <v>1000</v>
      </c>
      <c r="G2876" s="19" t="n">
        <v>402.75</v>
      </c>
      <c r="H2876" s="19"/>
      <c r="I2876" s="19" t="n">
        <f aca="false">F2876-G2876-H2876</f>
        <v>597.25</v>
      </c>
      <c r="J2876" s="19" t="n">
        <v>109.5</v>
      </c>
      <c r="K2876" s="19"/>
      <c r="L2876" s="19" t="n">
        <f aca="false">I2876-J2876-K2876</f>
        <v>487.75</v>
      </c>
      <c r="M2876" s="17"/>
      <c r="N2876" s="17"/>
    </row>
    <row r="2877" s="20" customFormat="true" ht="12.75" hidden="false" customHeight="false" outlineLevel="0" collapsed="false">
      <c r="A2877" s="17" t="n">
        <v>45</v>
      </c>
      <c r="B2877" s="59" t="s">
        <v>3799</v>
      </c>
      <c r="C2877" s="17"/>
      <c r="D2877" s="40" t="s">
        <v>3831</v>
      </c>
      <c r="E2877" s="59" t="s">
        <v>3832</v>
      </c>
      <c r="F2877" s="19" t="n">
        <v>1000</v>
      </c>
      <c r="G2877" s="19" t="n">
        <v>402.75</v>
      </c>
      <c r="H2877" s="19"/>
      <c r="I2877" s="19" t="n">
        <f aca="false">F2877-G2877-H2877</f>
        <v>597.25</v>
      </c>
      <c r="J2877" s="19" t="n">
        <v>109.5</v>
      </c>
      <c r="K2877" s="19"/>
      <c r="L2877" s="19" t="n">
        <f aca="false">I2877-J2877-K2877</f>
        <v>487.75</v>
      </c>
      <c r="M2877" s="17"/>
      <c r="N2877" s="17"/>
    </row>
    <row r="2878" s="20" customFormat="true" ht="12.75" hidden="false" customHeight="false" outlineLevel="0" collapsed="false">
      <c r="A2878" s="17" t="n">
        <v>46</v>
      </c>
      <c r="B2878" s="59" t="s">
        <v>3799</v>
      </c>
      <c r="C2878" s="17"/>
      <c r="D2878" s="40" t="s">
        <v>3833</v>
      </c>
      <c r="E2878" s="59" t="s">
        <v>3834</v>
      </c>
      <c r="F2878" s="19" t="n">
        <v>1000</v>
      </c>
      <c r="G2878" s="19" t="n">
        <v>402.75</v>
      </c>
      <c r="H2878" s="19"/>
      <c r="I2878" s="19" t="n">
        <f aca="false">F2878-G2878-H2878</f>
        <v>597.25</v>
      </c>
      <c r="J2878" s="19" t="n">
        <v>109.5</v>
      </c>
      <c r="K2878" s="19"/>
      <c r="L2878" s="19" t="n">
        <f aca="false">I2878-J2878-K2878</f>
        <v>487.75</v>
      </c>
      <c r="M2878" s="17"/>
      <c r="N2878" s="17"/>
    </row>
    <row r="2879" s="20" customFormat="true" ht="12.75" hidden="false" customHeight="false" outlineLevel="0" collapsed="false">
      <c r="A2879" s="17" t="n">
        <v>47</v>
      </c>
      <c r="B2879" s="59" t="s">
        <v>3799</v>
      </c>
      <c r="C2879" s="17"/>
      <c r="D2879" s="40" t="s">
        <v>3835</v>
      </c>
      <c r="E2879" s="59" t="s">
        <v>3836</v>
      </c>
      <c r="F2879" s="19" t="n">
        <v>1000</v>
      </c>
      <c r="G2879" s="19" t="n">
        <v>402.75</v>
      </c>
      <c r="H2879" s="19"/>
      <c r="I2879" s="19" t="n">
        <f aca="false">F2879-G2879-H2879</f>
        <v>597.25</v>
      </c>
      <c r="J2879" s="19" t="n">
        <v>109.5</v>
      </c>
      <c r="K2879" s="19"/>
      <c r="L2879" s="19" t="n">
        <f aca="false">I2879-J2879-K2879</f>
        <v>487.75</v>
      </c>
      <c r="M2879" s="17"/>
      <c r="N2879" s="17"/>
    </row>
    <row r="2880" s="20" customFormat="true" ht="12.75" hidden="false" customHeight="false" outlineLevel="0" collapsed="false">
      <c r="A2880" s="17" t="n">
        <v>48</v>
      </c>
      <c r="B2880" s="59" t="s">
        <v>3799</v>
      </c>
      <c r="C2880" s="17"/>
      <c r="D2880" s="40" t="s">
        <v>3837</v>
      </c>
      <c r="E2880" s="59" t="s">
        <v>3838</v>
      </c>
      <c r="F2880" s="19" t="n">
        <v>1000</v>
      </c>
      <c r="G2880" s="19" t="n">
        <v>402.75</v>
      </c>
      <c r="H2880" s="19"/>
      <c r="I2880" s="19" t="n">
        <f aca="false">F2880-G2880-H2880</f>
        <v>597.25</v>
      </c>
      <c r="J2880" s="19" t="n">
        <v>109.5</v>
      </c>
      <c r="K2880" s="19"/>
      <c r="L2880" s="19" t="n">
        <f aca="false">I2880-J2880-K2880</f>
        <v>487.75</v>
      </c>
      <c r="M2880" s="17"/>
      <c r="N2880" s="17"/>
    </row>
    <row r="2881" s="20" customFormat="true" ht="12.75" hidden="false" customHeight="false" outlineLevel="0" collapsed="false">
      <c r="A2881" s="17" t="n">
        <v>49</v>
      </c>
      <c r="B2881" s="59" t="s">
        <v>3799</v>
      </c>
      <c r="C2881" s="17"/>
      <c r="D2881" s="40" t="s">
        <v>3839</v>
      </c>
      <c r="E2881" s="59" t="s">
        <v>3840</v>
      </c>
      <c r="F2881" s="19" t="n">
        <v>1000</v>
      </c>
      <c r="G2881" s="19" t="n">
        <v>402.75</v>
      </c>
      <c r="H2881" s="19"/>
      <c r="I2881" s="19" t="n">
        <f aca="false">F2881-G2881-H2881</f>
        <v>597.25</v>
      </c>
      <c r="J2881" s="19" t="n">
        <v>109.5</v>
      </c>
      <c r="K2881" s="19"/>
      <c r="L2881" s="19" t="n">
        <f aca="false">I2881-J2881-K2881</f>
        <v>487.75</v>
      </c>
      <c r="M2881" s="17"/>
      <c r="N2881" s="17"/>
    </row>
    <row r="2882" s="20" customFormat="true" ht="12" hidden="false" customHeight="false" outlineLevel="0" collapsed="false">
      <c r="A2882" s="17"/>
      <c r="B2882" s="17"/>
      <c r="C2882" s="17"/>
      <c r="D2882" s="17"/>
      <c r="E2882" s="17"/>
      <c r="F2882" s="19"/>
      <c r="G2882" s="19"/>
      <c r="H2882" s="19"/>
      <c r="I2882" s="19"/>
      <c r="J2882" s="19"/>
      <c r="K2882" s="21" t="s">
        <v>20</v>
      </c>
      <c r="L2882" s="19" t="n">
        <v>23899.75</v>
      </c>
      <c r="M2882" s="19"/>
      <c r="N2882" s="17"/>
    </row>
    <row r="2883" s="20" customFormat="true" ht="12" hidden="false" customHeight="false" outlineLevel="0" collapsed="false">
      <c r="A2883" s="17"/>
      <c r="B2883" s="17"/>
      <c r="C2883" s="17"/>
      <c r="D2883" s="17"/>
      <c r="E2883" s="17"/>
      <c r="F2883" s="19"/>
      <c r="G2883" s="19"/>
      <c r="H2883" s="19"/>
      <c r="I2883" s="19"/>
      <c r="J2883" s="19"/>
      <c r="K2883" s="19"/>
      <c r="L2883" s="19"/>
      <c r="M2883" s="17"/>
      <c r="N2883" s="17"/>
    </row>
    <row r="2884" s="20" customFormat="true" ht="12" hidden="false" customHeight="false" outlineLevel="0" collapsed="false">
      <c r="A2884" s="17" t="n">
        <v>1</v>
      </c>
      <c r="B2884" s="18" t="s">
        <v>3841</v>
      </c>
      <c r="C2884" s="18" t="s">
        <v>1488</v>
      </c>
      <c r="D2884" s="18" t="s">
        <v>3842</v>
      </c>
      <c r="E2884" s="17" t="n">
        <v>20124280218</v>
      </c>
      <c r="F2884" s="19" t="n">
        <v>500</v>
      </c>
      <c r="G2884" s="19" t="n">
        <v>200.95</v>
      </c>
      <c r="H2884" s="19"/>
      <c r="I2884" s="19" t="n">
        <f aca="false">F2884-G2884-H2884</f>
        <v>299.05</v>
      </c>
      <c r="J2884" s="19" t="n">
        <v>84.75</v>
      </c>
      <c r="K2884" s="19"/>
      <c r="L2884" s="19" t="n">
        <f aca="false">I2884-J2884-K2884</f>
        <v>214.3</v>
      </c>
      <c r="M2884" s="17"/>
      <c r="N2884" s="17"/>
    </row>
    <row r="2885" s="20" customFormat="true" ht="12" hidden="false" customHeight="false" outlineLevel="0" collapsed="false">
      <c r="A2885" s="17" t="n">
        <v>2</v>
      </c>
      <c r="B2885" s="18" t="s">
        <v>3841</v>
      </c>
      <c r="C2885" s="18" t="s">
        <v>1488</v>
      </c>
      <c r="D2885" s="18" t="s">
        <v>3843</v>
      </c>
      <c r="E2885" s="17" t="n">
        <v>20124280208</v>
      </c>
      <c r="F2885" s="19" t="n">
        <v>500</v>
      </c>
      <c r="G2885" s="19" t="n">
        <v>200.95</v>
      </c>
      <c r="H2885" s="19"/>
      <c r="I2885" s="19" t="n">
        <f aca="false">F2885-G2885-H2885</f>
        <v>299.05</v>
      </c>
      <c r="J2885" s="19" t="n">
        <v>84.75</v>
      </c>
      <c r="K2885" s="19"/>
      <c r="L2885" s="19" t="n">
        <f aca="false">I2885-J2885-K2885</f>
        <v>214.3</v>
      </c>
      <c r="M2885" s="17"/>
      <c r="N2885" s="17"/>
    </row>
    <row r="2886" s="20" customFormat="true" ht="12" hidden="false" customHeight="false" outlineLevel="0" collapsed="false">
      <c r="A2886" s="17" t="n">
        <v>3</v>
      </c>
      <c r="B2886" s="18" t="s">
        <v>3841</v>
      </c>
      <c r="C2886" s="18" t="s">
        <v>1488</v>
      </c>
      <c r="D2886" s="18" t="s">
        <v>3844</v>
      </c>
      <c r="E2886" s="17" t="n">
        <v>20124280107</v>
      </c>
      <c r="F2886" s="19" t="n">
        <v>500</v>
      </c>
      <c r="G2886" s="19" t="n">
        <v>200.95</v>
      </c>
      <c r="H2886" s="19"/>
      <c r="I2886" s="19" t="n">
        <f aca="false">F2886-G2886-H2886</f>
        <v>299.05</v>
      </c>
      <c r="J2886" s="19" t="n">
        <v>84.75</v>
      </c>
      <c r="K2886" s="19"/>
      <c r="L2886" s="19" t="n">
        <f aca="false">I2886-J2886-K2886</f>
        <v>214.3</v>
      </c>
      <c r="M2886" s="17"/>
      <c r="N2886" s="17"/>
    </row>
    <row r="2887" s="20" customFormat="true" ht="12" hidden="false" customHeight="false" outlineLevel="0" collapsed="false">
      <c r="A2887" s="17" t="n">
        <v>4</v>
      </c>
      <c r="B2887" s="18" t="s">
        <v>3841</v>
      </c>
      <c r="C2887" s="18" t="s">
        <v>1488</v>
      </c>
      <c r="D2887" s="18" t="s">
        <v>3845</v>
      </c>
      <c r="E2887" s="17" t="n">
        <v>20124280225</v>
      </c>
      <c r="F2887" s="19" t="n">
        <v>500</v>
      </c>
      <c r="G2887" s="19" t="n">
        <v>200.95</v>
      </c>
      <c r="H2887" s="19"/>
      <c r="I2887" s="19" t="n">
        <f aca="false">F2887-G2887-H2887</f>
        <v>299.05</v>
      </c>
      <c r="J2887" s="19" t="n">
        <v>84.75</v>
      </c>
      <c r="K2887" s="19"/>
      <c r="L2887" s="19" t="n">
        <f aca="false">I2887-J2887-K2887</f>
        <v>214.3</v>
      </c>
      <c r="M2887" s="17"/>
      <c r="N2887" s="17"/>
    </row>
    <row r="2888" s="20" customFormat="true" ht="12" hidden="false" customHeight="false" outlineLevel="0" collapsed="false">
      <c r="A2888" s="17" t="n">
        <v>5</v>
      </c>
      <c r="B2888" s="18" t="s">
        <v>3841</v>
      </c>
      <c r="C2888" s="18" t="s">
        <v>1488</v>
      </c>
      <c r="D2888" s="18" t="s">
        <v>3846</v>
      </c>
      <c r="E2888" s="17" t="n">
        <v>20124280124</v>
      </c>
      <c r="F2888" s="19" t="n">
        <v>500</v>
      </c>
      <c r="G2888" s="19" t="n">
        <v>200.95</v>
      </c>
      <c r="H2888" s="19"/>
      <c r="I2888" s="19" t="n">
        <f aca="false">F2888-G2888-H2888</f>
        <v>299.05</v>
      </c>
      <c r="J2888" s="19" t="n">
        <v>84.75</v>
      </c>
      <c r="K2888" s="19"/>
      <c r="L2888" s="19" t="n">
        <f aca="false">I2888-J2888-K2888</f>
        <v>214.3</v>
      </c>
      <c r="M2888" s="17"/>
      <c r="N2888" s="17"/>
    </row>
    <row r="2889" s="20" customFormat="true" ht="12" hidden="false" customHeight="false" outlineLevel="0" collapsed="false">
      <c r="A2889" s="17" t="n">
        <v>6</v>
      </c>
      <c r="B2889" s="18" t="s">
        <v>3841</v>
      </c>
      <c r="C2889" s="18" t="s">
        <v>1488</v>
      </c>
      <c r="D2889" s="18" t="s">
        <v>3847</v>
      </c>
      <c r="E2889" s="17" t="n">
        <v>20124280116</v>
      </c>
      <c r="F2889" s="19" t="n">
        <v>500</v>
      </c>
      <c r="G2889" s="19" t="n">
        <v>200.95</v>
      </c>
      <c r="H2889" s="19"/>
      <c r="I2889" s="19" t="n">
        <f aca="false">F2889-G2889-H2889</f>
        <v>299.05</v>
      </c>
      <c r="J2889" s="19" t="n">
        <v>84.75</v>
      </c>
      <c r="K2889" s="19"/>
      <c r="L2889" s="19" t="n">
        <f aca="false">I2889-J2889-K2889</f>
        <v>214.3</v>
      </c>
      <c r="M2889" s="17"/>
      <c r="N2889" s="17"/>
    </row>
    <row r="2890" s="20" customFormat="true" ht="12" hidden="false" customHeight="false" outlineLevel="0" collapsed="false">
      <c r="A2890" s="17" t="n">
        <v>7</v>
      </c>
      <c r="B2890" s="18" t="s">
        <v>3841</v>
      </c>
      <c r="C2890" s="18" t="s">
        <v>1488</v>
      </c>
      <c r="D2890" s="18" t="s">
        <v>3848</v>
      </c>
      <c r="E2890" s="17" t="n">
        <v>20124280227</v>
      </c>
      <c r="F2890" s="19" t="n">
        <v>500</v>
      </c>
      <c r="G2890" s="19" t="n">
        <v>200.95</v>
      </c>
      <c r="H2890" s="19"/>
      <c r="I2890" s="19" t="n">
        <f aca="false">F2890-G2890-H2890</f>
        <v>299.05</v>
      </c>
      <c r="J2890" s="19" t="n">
        <v>84.75</v>
      </c>
      <c r="K2890" s="19"/>
      <c r="L2890" s="19" t="n">
        <f aca="false">I2890-J2890-K2890</f>
        <v>214.3</v>
      </c>
      <c r="M2890" s="17"/>
      <c r="N2890" s="17"/>
    </row>
    <row r="2891" s="20" customFormat="true" ht="12" hidden="false" customHeight="false" outlineLevel="0" collapsed="false">
      <c r="A2891" s="17" t="n">
        <v>8</v>
      </c>
      <c r="B2891" s="18" t="s">
        <v>3841</v>
      </c>
      <c r="C2891" s="18" t="s">
        <v>1488</v>
      </c>
      <c r="D2891" s="18" t="s">
        <v>3849</v>
      </c>
      <c r="E2891" s="17" t="n">
        <v>20124280219</v>
      </c>
      <c r="F2891" s="19" t="n">
        <v>500</v>
      </c>
      <c r="G2891" s="19" t="n">
        <v>200.95</v>
      </c>
      <c r="H2891" s="19"/>
      <c r="I2891" s="19" t="n">
        <f aca="false">F2891-G2891-H2891</f>
        <v>299.05</v>
      </c>
      <c r="J2891" s="19" t="n">
        <v>84.75</v>
      </c>
      <c r="K2891" s="19"/>
      <c r="L2891" s="19" t="n">
        <f aca="false">I2891-J2891-K2891</f>
        <v>214.3</v>
      </c>
      <c r="M2891" s="17"/>
      <c r="N2891" s="17"/>
    </row>
    <row r="2892" s="20" customFormat="true" ht="12" hidden="false" customHeight="false" outlineLevel="0" collapsed="false">
      <c r="A2892" s="17" t="n">
        <v>9</v>
      </c>
      <c r="B2892" s="18" t="s">
        <v>3841</v>
      </c>
      <c r="C2892" s="18" t="s">
        <v>1488</v>
      </c>
      <c r="D2892" s="18" t="s">
        <v>3850</v>
      </c>
      <c r="E2892" s="17" t="n">
        <v>20124280216</v>
      </c>
      <c r="F2892" s="19" t="n">
        <v>500</v>
      </c>
      <c r="G2892" s="19" t="n">
        <v>200.95</v>
      </c>
      <c r="H2892" s="19"/>
      <c r="I2892" s="19" t="n">
        <f aca="false">F2892-G2892-H2892</f>
        <v>299.05</v>
      </c>
      <c r="J2892" s="19" t="n">
        <v>84.75</v>
      </c>
      <c r="K2892" s="19"/>
      <c r="L2892" s="19" t="n">
        <f aca="false">I2892-J2892-K2892</f>
        <v>214.3</v>
      </c>
      <c r="M2892" s="17"/>
      <c r="N2892" s="17"/>
    </row>
    <row r="2893" s="20" customFormat="true" ht="12" hidden="false" customHeight="false" outlineLevel="0" collapsed="false">
      <c r="A2893" s="17" t="n">
        <v>10</v>
      </c>
      <c r="B2893" s="18" t="s">
        <v>3841</v>
      </c>
      <c r="C2893" s="18" t="s">
        <v>1488</v>
      </c>
      <c r="D2893" s="18" t="s">
        <v>3851</v>
      </c>
      <c r="E2893" s="17" t="n">
        <v>20124280216</v>
      </c>
      <c r="F2893" s="19" t="n">
        <v>500</v>
      </c>
      <c r="G2893" s="19" t="n">
        <v>200.95</v>
      </c>
      <c r="H2893" s="19"/>
      <c r="I2893" s="19" t="n">
        <f aca="false">F2893-G2893-H2893</f>
        <v>299.05</v>
      </c>
      <c r="J2893" s="19" t="n">
        <v>84.75</v>
      </c>
      <c r="K2893" s="19"/>
      <c r="L2893" s="19" t="n">
        <f aca="false">I2893-J2893-K2893</f>
        <v>214.3</v>
      </c>
      <c r="M2893" s="17"/>
      <c r="N2893" s="17"/>
    </row>
    <row r="2894" s="20" customFormat="true" ht="12" hidden="false" customHeight="false" outlineLevel="0" collapsed="false">
      <c r="A2894" s="17"/>
      <c r="B2894" s="17"/>
      <c r="C2894" s="17"/>
      <c r="D2894" s="17"/>
      <c r="E2894" s="17"/>
      <c r="F2894" s="19"/>
      <c r="G2894" s="19"/>
      <c r="H2894" s="19"/>
      <c r="I2894" s="19"/>
      <c r="J2894" s="19"/>
      <c r="K2894" s="21" t="s">
        <v>20</v>
      </c>
      <c r="L2894" s="19" t="n">
        <v>2143</v>
      </c>
      <c r="M2894" s="19"/>
      <c r="N2894" s="17"/>
    </row>
    <row r="2895" s="20" customFormat="true" ht="12" hidden="false" customHeight="false" outlineLevel="0" collapsed="false">
      <c r="A2895" s="17"/>
      <c r="B2895" s="17"/>
      <c r="C2895" s="17"/>
      <c r="D2895" s="17"/>
      <c r="E2895" s="17"/>
      <c r="F2895" s="19"/>
      <c r="G2895" s="19"/>
      <c r="H2895" s="19"/>
      <c r="I2895" s="19"/>
      <c r="J2895" s="19"/>
      <c r="K2895" s="19"/>
      <c r="L2895" s="19"/>
      <c r="M2895" s="17"/>
      <c r="N2895" s="17"/>
    </row>
    <row r="2896" s="20" customFormat="true" ht="12" hidden="false" customHeight="false" outlineLevel="0" collapsed="false">
      <c r="A2896" s="17" t="n">
        <v>1</v>
      </c>
      <c r="B2896" s="18" t="s">
        <v>3852</v>
      </c>
      <c r="C2896" s="18" t="s">
        <v>1610</v>
      </c>
      <c r="D2896" s="18" t="s">
        <v>3853</v>
      </c>
      <c r="E2896" s="17" t="n">
        <v>20121160903</v>
      </c>
      <c r="F2896" s="19" t="n">
        <v>1000</v>
      </c>
      <c r="G2896" s="19" t="n">
        <v>402.75</v>
      </c>
      <c r="H2896" s="19"/>
      <c r="I2896" s="19" t="n">
        <f aca="false">F2896-G2896-H2896</f>
        <v>597.25</v>
      </c>
      <c r="J2896" s="19" t="n">
        <v>109.5</v>
      </c>
      <c r="K2896" s="19"/>
      <c r="L2896" s="19" t="n">
        <f aca="false">I2896-J2896-K2896</f>
        <v>487.75</v>
      </c>
      <c r="M2896" s="17"/>
      <c r="N2896" s="17"/>
    </row>
    <row r="2897" s="20" customFormat="true" ht="12" hidden="false" customHeight="false" outlineLevel="0" collapsed="false">
      <c r="A2897" s="17" t="n">
        <v>2</v>
      </c>
      <c r="B2897" s="18" t="s">
        <v>3852</v>
      </c>
      <c r="C2897" s="18" t="s">
        <v>1610</v>
      </c>
      <c r="D2897" s="18" t="s">
        <v>3854</v>
      </c>
      <c r="E2897" s="17" t="n">
        <v>20121160912</v>
      </c>
      <c r="F2897" s="19" t="n">
        <v>1000</v>
      </c>
      <c r="G2897" s="19" t="n">
        <v>402.75</v>
      </c>
      <c r="H2897" s="19"/>
      <c r="I2897" s="19" t="n">
        <f aca="false">F2897-G2897-H2897</f>
        <v>597.25</v>
      </c>
      <c r="J2897" s="19" t="n">
        <v>109.5</v>
      </c>
      <c r="K2897" s="19"/>
      <c r="L2897" s="19" t="n">
        <f aca="false">I2897-J2897-K2897</f>
        <v>487.75</v>
      </c>
      <c r="M2897" s="17"/>
      <c r="N2897" s="17"/>
    </row>
    <row r="2898" s="20" customFormat="true" ht="12" hidden="false" customHeight="false" outlineLevel="0" collapsed="false">
      <c r="A2898" s="17" t="n">
        <v>3</v>
      </c>
      <c r="B2898" s="18" t="s">
        <v>3852</v>
      </c>
      <c r="C2898" s="18" t="s">
        <v>1610</v>
      </c>
      <c r="D2898" s="18" t="s">
        <v>3855</v>
      </c>
      <c r="E2898" s="17" t="n">
        <v>20121160916</v>
      </c>
      <c r="F2898" s="19" t="n">
        <v>1000</v>
      </c>
      <c r="G2898" s="19" t="n">
        <v>402.75</v>
      </c>
      <c r="H2898" s="19"/>
      <c r="I2898" s="19" t="n">
        <f aca="false">F2898-G2898-H2898</f>
        <v>597.25</v>
      </c>
      <c r="J2898" s="19" t="n">
        <v>109.5</v>
      </c>
      <c r="K2898" s="19"/>
      <c r="L2898" s="19" t="n">
        <f aca="false">I2898-J2898-K2898</f>
        <v>487.75</v>
      </c>
      <c r="M2898" s="17"/>
      <c r="N2898" s="17"/>
    </row>
    <row r="2899" s="20" customFormat="true" ht="12" hidden="false" customHeight="false" outlineLevel="0" collapsed="false">
      <c r="A2899" s="17" t="n">
        <v>4</v>
      </c>
      <c r="B2899" s="18" t="s">
        <v>3852</v>
      </c>
      <c r="C2899" s="18" t="s">
        <v>1610</v>
      </c>
      <c r="D2899" s="18" t="s">
        <v>3856</v>
      </c>
      <c r="E2899" s="17" t="n">
        <v>20121160905</v>
      </c>
      <c r="F2899" s="19" t="n">
        <v>1000</v>
      </c>
      <c r="G2899" s="19" t="n">
        <v>402.75</v>
      </c>
      <c r="H2899" s="19"/>
      <c r="I2899" s="19" t="n">
        <f aca="false">F2899-G2899-H2899</f>
        <v>597.25</v>
      </c>
      <c r="J2899" s="19" t="n">
        <v>109.5</v>
      </c>
      <c r="K2899" s="19"/>
      <c r="L2899" s="19" t="n">
        <f aca="false">I2899-J2899-K2899</f>
        <v>487.75</v>
      </c>
      <c r="M2899" s="17"/>
      <c r="N2899" s="17"/>
    </row>
    <row r="2900" s="20" customFormat="true" ht="12" hidden="false" customHeight="false" outlineLevel="0" collapsed="false">
      <c r="A2900" s="17" t="n">
        <v>5</v>
      </c>
      <c r="B2900" s="18" t="s">
        <v>3852</v>
      </c>
      <c r="C2900" s="18" t="s">
        <v>1610</v>
      </c>
      <c r="D2900" s="18" t="s">
        <v>3857</v>
      </c>
      <c r="E2900" s="17" t="n">
        <v>20121160930</v>
      </c>
      <c r="F2900" s="19" t="n">
        <v>1000</v>
      </c>
      <c r="G2900" s="19" t="n">
        <v>402.75</v>
      </c>
      <c r="H2900" s="19"/>
      <c r="I2900" s="19" t="n">
        <f aca="false">F2900-G2900-H2900</f>
        <v>597.25</v>
      </c>
      <c r="J2900" s="19" t="n">
        <v>109.5</v>
      </c>
      <c r="K2900" s="19"/>
      <c r="L2900" s="19" t="n">
        <f aca="false">I2900-J2900-K2900</f>
        <v>487.75</v>
      </c>
      <c r="M2900" s="17"/>
      <c r="N2900" s="17"/>
    </row>
    <row r="2901" s="20" customFormat="true" ht="12" hidden="false" customHeight="false" outlineLevel="0" collapsed="false">
      <c r="A2901" s="17" t="n">
        <v>6</v>
      </c>
      <c r="B2901" s="18" t="s">
        <v>3852</v>
      </c>
      <c r="C2901" s="18" t="s">
        <v>1740</v>
      </c>
      <c r="D2901" s="18" t="s">
        <v>3858</v>
      </c>
      <c r="E2901" s="17" t="n">
        <v>20121161025</v>
      </c>
      <c r="F2901" s="19" t="n">
        <v>1000</v>
      </c>
      <c r="G2901" s="19" t="n">
        <v>402.75</v>
      </c>
      <c r="H2901" s="19"/>
      <c r="I2901" s="19" t="n">
        <f aca="false">F2901-G2901-H2901</f>
        <v>597.25</v>
      </c>
      <c r="J2901" s="19" t="n">
        <v>109.5</v>
      </c>
      <c r="K2901" s="19"/>
      <c r="L2901" s="19" t="n">
        <f aca="false">I2901-J2901-K2901</f>
        <v>487.75</v>
      </c>
      <c r="M2901" s="17"/>
      <c r="N2901" s="17"/>
    </row>
    <row r="2902" s="20" customFormat="true" ht="12" hidden="false" customHeight="false" outlineLevel="0" collapsed="false">
      <c r="A2902" s="17" t="n">
        <v>7</v>
      </c>
      <c r="B2902" s="18" t="s">
        <v>3852</v>
      </c>
      <c r="C2902" s="18" t="s">
        <v>1740</v>
      </c>
      <c r="D2902" s="18" t="s">
        <v>3859</v>
      </c>
      <c r="E2902" s="17" t="n">
        <v>20121161026</v>
      </c>
      <c r="F2902" s="19" t="n">
        <v>1000</v>
      </c>
      <c r="G2902" s="19" t="n">
        <v>402.75</v>
      </c>
      <c r="H2902" s="19"/>
      <c r="I2902" s="19" t="n">
        <f aca="false">F2902-G2902-H2902</f>
        <v>597.25</v>
      </c>
      <c r="J2902" s="19" t="n">
        <v>109.5</v>
      </c>
      <c r="K2902" s="19"/>
      <c r="L2902" s="19" t="n">
        <f aca="false">I2902-J2902-K2902</f>
        <v>487.75</v>
      </c>
      <c r="M2902" s="17"/>
      <c r="N2902" s="17"/>
    </row>
    <row r="2903" s="20" customFormat="true" ht="12" hidden="false" customHeight="false" outlineLevel="0" collapsed="false">
      <c r="A2903" s="17"/>
      <c r="B2903" s="17"/>
      <c r="C2903" s="17"/>
      <c r="D2903" s="17"/>
      <c r="E2903" s="17"/>
      <c r="F2903" s="19"/>
      <c r="G2903" s="19"/>
      <c r="H2903" s="19"/>
      <c r="I2903" s="19"/>
      <c r="J2903" s="19"/>
      <c r="K2903" s="21" t="s">
        <v>20</v>
      </c>
      <c r="L2903" s="19" t="n">
        <v>3414.25</v>
      </c>
      <c r="M2903" s="19"/>
      <c r="N2903" s="17"/>
    </row>
    <row r="2904" s="20" customFormat="true" ht="12" hidden="false" customHeight="false" outlineLevel="0" collapsed="false">
      <c r="A2904" s="17"/>
      <c r="B2904" s="17"/>
      <c r="C2904" s="17"/>
      <c r="D2904" s="17"/>
      <c r="E2904" s="17"/>
      <c r="F2904" s="19"/>
      <c r="G2904" s="19"/>
      <c r="H2904" s="19"/>
      <c r="I2904" s="19"/>
      <c r="J2904" s="19"/>
      <c r="K2904" s="19"/>
      <c r="L2904" s="19"/>
      <c r="M2904" s="17"/>
      <c r="N2904" s="17"/>
    </row>
    <row r="2905" s="20" customFormat="true" ht="12" hidden="false" customHeight="false" outlineLevel="0" collapsed="false">
      <c r="A2905" s="17" t="n">
        <v>1</v>
      </c>
      <c r="B2905" s="18" t="s">
        <v>3860</v>
      </c>
      <c r="C2905" s="18" t="s">
        <v>1538</v>
      </c>
      <c r="D2905" s="18" t="s">
        <v>2076</v>
      </c>
      <c r="E2905" s="17" t="n">
        <v>20121240520</v>
      </c>
      <c r="F2905" s="19" t="n">
        <v>1000</v>
      </c>
      <c r="G2905" s="19" t="n">
        <v>177.1</v>
      </c>
      <c r="H2905" s="19"/>
      <c r="I2905" s="19" t="n">
        <f aca="false">F2905-G2905-H2905</f>
        <v>822.9</v>
      </c>
      <c r="J2905" s="19" t="n">
        <v>220.25</v>
      </c>
      <c r="K2905" s="19"/>
      <c r="L2905" s="19" t="n">
        <f aca="false">I2905-J2905-K2905</f>
        <v>602.65</v>
      </c>
      <c r="M2905" s="17"/>
      <c r="N2905" s="17"/>
    </row>
    <row r="2906" s="20" customFormat="true" ht="12" hidden="false" customHeight="false" outlineLevel="0" collapsed="false">
      <c r="A2906" s="17" t="n">
        <v>2</v>
      </c>
      <c r="B2906" s="18" t="s">
        <v>3860</v>
      </c>
      <c r="C2906" s="18" t="s">
        <v>1538</v>
      </c>
      <c r="D2906" s="18" t="s">
        <v>3861</v>
      </c>
      <c r="E2906" s="17" t="n">
        <v>20121240519</v>
      </c>
      <c r="F2906" s="19" t="n">
        <v>1000</v>
      </c>
      <c r="G2906" s="19" t="n">
        <v>177.1</v>
      </c>
      <c r="H2906" s="19"/>
      <c r="I2906" s="19" t="n">
        <f aca="false">F2906-G2906-H2906</f>
        <v>822.9</v>
      </c>
      <c r="J2906" s="19" t="n">
        <v>220.25</v>
      </c>
      <c r="K2906" s="19"/>
      <c r="L2906" s="19" t="n">
        <f aca="false">I2906-J2906-K2906</f>
        <v>602.65</v>
      </c>
      <c r="M2906" s="17"/>
      <c r="N2906" s="17"/>
    </row>
    <row r="2907" s="20" customFormat="true" ht="12" hidden="false" customHeight="false" outlineLevel="0" collapsed="false">
      <c r="A2907" s="17" t="n">
        <v>3</v>
      </c>
      <c r="B2907" s="18" t="s">
        <v>3860</v>
      </c>
      <c r="C2907" s="18" t="s">
        <v>1538</v>
      </c>
      <c r="D2907" s="18" t="s">
        <v>3862</v>
      </c>
      <c r="E2907" s="17" t="n">
        <v>20121240529</v>
      </c>
      <c r="F2907" s="19" t="n">
        <v>1000</v>
      </c>
      <c r="G2907" s="19" t="n">
        <v>177.1</v>
      </c>
      <c r="H2907" s="19"/>
      <c r="I2907" s="19" t="n">
        <f aca="false">F2907-G2907-H2907</f>
        <v>822.9</v>
      </c>
      <c r="J2907" s="19" t="n">
        <v>220.25</v>
      </c>
      <c r="K2907" s="19"/>
      <c r="L2907" s="19" t="n">
        <f aca="false">I2907-J2907-K2907</f>
        <v>602.65</v>
      </c>
      <c r="M2907" s="17"/>
      <c r="N2907" s="17"/>
    </row>
    <row r="2908" s="20" customFormat="true" ht="12" hidden="false" customHeight="false" outlineLevel="0" collapsed="false">
      <c r="A2908" s="17"/>
      <c r="B2908" s="17"/>
      <c r="C2908" s="17"/>
      <c r="D2908" s="17"/>
      <c r="E2908" s="17"/>
      <c r="F2908" s="19"/>
      <c r="G2908" s="19"/>
      <c r="H2908" s="19"/>
      <c r="I2908" s="19"/>
      <c r="J2908" s="19"/>
      <c r="K2908" s="21" t="s">
        <v>20</v>
      </c>
      <c r="L2908" s="19" t="n">
        <v>1807.95</v>
      </c>
      <c r="M2908" s="19"/>
      <c r="N2908" s="17"/>
    </row>
    <row r="2909" s="20" customFormat="true" ht="12" hidden="false" customHeight="false" outlineLevel="0" collapsed="false">
      <c r="A2909" s="17"/>
      <c r="B2909" s="17"/>
      <c r="C2909" s="17"/>
      <c r="D2909" s="17"/>
      <c r="E2909" s="17"/>
      <c r="F2909" s="19"/>
      <c r="G2909" s="19"/>
      <c r="H2909" s="19"/>
      <c r="I2909" s="19"/>
      <c r="J2909" s="19"/>
      <c r="K2909" s="19"/>
      <c r="L2909" s="19"/>
      <c r="M2909" s="17"/>
      <c r="N2909" s="17"/>
    </row>
    <row r="2910" s="20" customFormat="true" ht="12" hidden="false" customHeight="false" outlineLevel="0" collapsed="false">
      <c r="A2910" s="17" t="n">
        <v>1</v>
      </c>
      <c r="B2910" s="18" t="s">
        <v>3863</v>
      </c>
      <c r="C2910" s="18" t="s">
        <v>1509</v>
      </c>
      <c r="D2910" s="18" t="s">
        <v>3864</v>
      </c>
      <c r="E2910" s="17" t="n">
        <v>20121170315</v>
      </c>
      <c r="F2910" s="19" t="n">
        <v>1000</v>
      </c>
      <c r="G2910" s="19" t="n">
        <v>243</v>
      </c>
      <c r="H2910" s="19"/>
      <c r="I2910" s="19" t="n">
        <f aca="false">F2910-G2910-H2910</f>
        <v>757</v>
      </c>
      <c r="J2910" s="19" t="n">
        <v>269.25</v>
      </c>
      <c r="K2910" s="19"/>
      <c r="L2910" s="19" t="n">
        <f aca="false">I2910-J2910-K2910</f>
        <v>487.75</v>
      </c>
      <c r="M2910" s="17"/>
      <c r="N2910" s="17"/>
    </row>
    <row r="2911" s="20" customFormat="true" ht="12" hidden="false" customHeight="false" outlineLevel="0" collapsed="false">
      <c r="A2911" s="17" t="n">
        <v>2</v>
      </c>
      <c r="B2911" s="18" t="s">
        <v>3863</v>
      </c>
      <c r="C2911" s="18" t="s">
        <v>1509</v>
      </c>
      <c r="D2911" s="18" t="s">
        <v>3865</v>
      </c>
      <c r="E2911" s="17" t="n">
        <v>20121170320</v>
      </c>
      <c r="F2911" s="19" t="n">
        <v>1000</v>
      </c>
      <c r="G2911" s="19" t="n">
        <v>243</v>
      </c>
      <c r="H2911" s="19"/>
      <c r="I2911" s="19" t="n">
        <f aca="false">F2911-G2911-H2911</f>
        <v>757</v>
      </c>
      <c r="J2911" s="19" t="n">
        <v>269.25</v>
      </c>
      <c r="K2911" s="19"/>
      <c r="L2911" s="19" t="n">
        <f aca="false">I2911-J2911-K2911</f>
        <v>487.75</v>
      </c>
      <c r="M2911" s="17"/>
      <c r="N2911" s="17"/>
    </row>
    <row r="2912" s="20" customFormat="true" ht="12" hidden="false" customHeight="false" outlineLevel="0" collapsed="false">
      <c r="A2912" s="17" t="n">
        <v>3</v>
      </c>
      <c r="B2912" s="18" t="s">
        <v>3863</v>
      </c>
      <c r="C2912" s="18" t="s">
        <v>1522</v>
      </c>
      <c r="D2912" s="18" t="s">
        <v>2052</v>
      </c>
      <c r="E2912" s="17" t="n">
        <v>20121170412</v>
      </c>
      <c r="F2912" s="19" t="n">
        <v>1000</v>
      </c>
      <c r="G2912" s="19" t="n">
        <v>243</v>
      </c>
      <c r="H2912" s="19"/>
      <c r="I2912" s="19" t="n">
        <f aca="false">F2912-G2912-H2912</f>
        <v>757</v>
      </c>
      <c r="J2912" s="19" t="n">
        <v>269.25</v>
      </c>
      <c r="K2912" s="19"/>
      <c r="L2912" s="19" t="n">
        <f aca="false">I2912-J2912-K2912</f>
        <v>487.75</v>
      </c>
      <c r="M2912" s="17"/>
      <c r="N2912" s="17"/>
    </row>
    <row r="2913" s="20" customFormat="true" ht="12" hidden="false" customHeight="false" outlineLevel="0" collapsed="false">
      <c r="A2913" s="17" t="n">
        <v>4</v>
      </c>
      <c r="B2913" s="18" t="s">
        <v>3863</v>
      </c>
      <c r="C2913" s="18" t="s">
        <v>1522</v>
      </c>
      <c r="D2913" s="18" t="s">
        <v>3866</v>
      </c>
      <c r="E2913" s="17" t="n">
        <v>20121170420</v>
      </c>
      <c r="F2913" s="19" t="n">
        <v>1000</v>
      </c>
      <c r="G2913" s="19" t="n">
        <v>243</v>
      </c>
      <c r="H2913" s="19"/>
      <c r="I2913" s="19" t="n">
        <f aca="false">F2913-G2913-H2913</f>
        <v>757</v>
      </c>
      <c r="J2913" s="19" t="n">
        <v>269.25</v>
      </c>
      <c r="K2913" s="19"/>
      <c r="L2913" s="19" t="n">
        <f aca="false">I2913-J2913-K2913</f>
        <v>487.75</v>
      </c>
      <c r="M2913" s="17"/>
      <c r="N2913" s="17"/>
    </row>
    <row r="2914" s="20" customFormat="true" ht="12" hidden="false" customHeight="false" outlineLevel="0" collapsed="false">
      <c r="A2914" s="17" t="n">
        <v>5</v>
      </c>
      <c r="B2914" s="18" t="s">
        <v>3863</v>
      </c>
      <c r="C2914" s="18" t="s">
        <v>1522</v>
      </c>
      <c r="D2914" s="18" t="s">
        <v>3867</v>
      </c>
      <c r="E2914" s="17" t="n">
        <v>20121170426</v>
      </c>
      <c r="F2914" s="19" t="n">
        <v>1000</v>
      </c>
      <c r="G2914" s="19" t="n">
        <v>243</v>
      </c>
      <c r="H2914" s="19"/>
      <c r="I2914" s="19" t="n">
        <f aca="false">F2914-G2914-H2914</f>
        <v>757</v>
      </c>
      <c r="J2914" s="19" t="n">
        <v>269.25</v>
      </c>
      <c r="K2914" s="19"/>
      <c r="L2914" s="19" t="n">
        <f aca="false">I2914-J2914-K2914</f>
        <v>487.75</v>
      </c>
      <c r="M2914" s="17"/>
      <c r="N2914" s="17"/>
    </row>
    <row r="2915" s="20" customFormat="true" ht="12" hidden="false" customHeight="false" outlineLevel="0" collapsed="false">
      <c r="A2915" s="17" t="n">
        <v>6</v>
      </c>
      <c r="B2915" s="18" t="s">
        <v>3863</v>
      </c>
      <c r="C2915" s="18" t="s">
        <v>1522</v>
      </c>
      <c r="D2915" s="18" t="s">
        <v>3868</v>
      </c>
      <c r="E2915" s="17" t="n">
        <v>20121170418</v>
      </c>
      <c r="F2915" s="19" t="n">
        <v>1000</v>
      </c>
      <c r="G2915" s="19" t="n">
        <v>243</v>
      </c>
      <c r="H2915" s="19"/>
      <c r="I2915" s="19" t="n">
        <f aca="false">F2915-G2915-H2915</f>
        <v>757</v>
      </c>
      <c r="J2915" s="19" t="n">
        <v>269.25</v>
      </c>
      <c r="K2915" s="19"/>
      <c r="L2915" s="19" t="n">
        <f aca="false">I2915-J2915-K2915</f>
        <v>487.75</v>
      </c>
      <c r="M2915" s="17"/>
      <c r="N2915" s="17"/>
    </row>
    <row r="2916" s="20" customFormat="true" ht="12" hidden="false" customHeight="false" outlineLevel="0" collapsed="false">
      <c r="A2916" s="17" t="n">
        <v>7</v>
      </c>
      <c r="B2916" s="18" t="s">
        <v>3863</v>
      </c>
      <c r="C2916" s="18" t="s">
        <v>1522</v>
      </c>
      <c r="D2916" s="18" t="s">
        <v>3869</v>
      </c>
      <c r="E2916" s="17" t="n">
        <v>20121170404</v>
      </c>
      <c r="F2916" s="19" t="n">
        <v>1000</v>
      </c>
      <c r="G2916" s="19" t="n">
        <v>243</v>
      </c>
      <c r="H2916" s="19"/>
      <c r="I2916" s="19" t="n">
        <f aca="false">F2916-G2916-H2916</f>
        <v>757</v>
      </c>
      <c r="J2916" s="19" t="n">
        <v>269.25</v>
      </c>
      <c r="K2916" s="19"/>
      <c r="L2916" s="19" t="n">
        <f aca="false">I2916-J2916-K2916</f>
        <v>487.75</v>
      </c>
      <c r="M2916" s="17"/>
      <c r="N2916" s="17"/>
    </row>
    <row r="2917" s="20" customFormat="true" ht="12" hidden="false" customHeight="false" outlineLevel="0" collapsed="false">
      <c r="A2917" s="17" t="n">
        <v>8</v>
      </c>
      <c r="B2917" s="18" t="s">
        <v>3863</v>
      </c>
      <c r="C2917" s="18" t="s">
        <v>1522</v>
      </c>
      <c r="D2917" s="18" t="s">
        <v>3870</v>
      </c>
      <c r="E2917" s="17" t="n">
        <v>20121170417</v>
      </c>
      <c r="F2917" s="19" t="n">
        <v>1000</v>
      </c>
      <c r="G2917" s="19" t="n">
        <v>243</v>
      </c>
      <c r="H2917" s="19"/>
      <c r="I2917" s="19" t="n">
        <f aca="false">F2917-G2917-H2917</f>
        <v>757</v>
      </c>
      <c r="J2917" s="19" t="n">
        <v>269.25</v>
      </c>
      <c r="K2917" s="19"/>
      <c r="L2917" s="19" t="n">
        <f aca="false">I2917-J2917-K2917</f>
        <v>487.75</v>
      </c>
      <c r="M2917" s="17"/>
      <c r="N2917" s="17"/>
    </row>
    <row r="2918" s="20" customFormat="true" ht="12" hidden="false" customHeight="false" outlineLevel="0" collapsed="false">
      <c r="A2918" s="17" t="n">
        <v>9</v>
      </c>
      <c r="B2918" s="18" t="s">
        <v>3863</v>
      </c>
      <c r="C2918" s="18" t="s">
        <v>1522</v>
      </c>
      <c r="D2918" s="18" t="s">
        <v>3871</v>
      </c>
      <c r="E2918" s="17" t="n">
        <v>20121140419</v>
      </c>
      <c r="F2918" s="19" t="n">
        <v>1000</v>
      </c>
      <c r="G2918" s="19" t="n">
        <v>243</v>
      </c>
      <c r="H2918" s="19"/>
      <c r="I2918" s="19" t="n">
        <f aca="false">F2918-G2918-H2918</f>
        <v>757</v>
      </c>
      <c r="J2918" s="19" t="n">
        <v>269.25</v>
      </c>
      <c r="K2918" s="19"/>
      <c r="L2918" s="19" t="n">
        <f aca="false">I2918-J2918-K2918</f>
        <v>487.75</v>
      </c>
      <c r="M2918" s="17"/>
      <c r="N2918" s="17"/>
    </row>
    <row r="2919" s="20" customFormat="true" ht="12" hidden="false" customHeight="false" outlineLevel="0" collapsed="false">
      <c r="A2919" s="17" t="n">
        <v>10</v>
      </c>
      <c r="B2919" s="18" t="s">
        <v>3863</v>
      </c>
      <c r="C2919" s="18" t="s">
        <v>1522</v>
      </c>
      <c r="D2919" s="18" t="s">
        <v>3872</v>
      </c>
      <c r="E2919" s="17" t="n">
        <v>20121170424</v>
      </c>
      <c r="F2919" s="19" t="n">
        <v>1000</v>
      </c>
      <c r="G2919" s="19" t="n">
        <v>243</v>
      </c>
      <c r="H2919" s="19"/>
      <c r="I2919" s="19" t="n">
        <f aca="false">F2919-G2919-H2919</f>
        <v>757</v>
      </c>
      <c r="J2919" s="19" t="n">
        <v>269.25</v>
      </c>
      <c r="K2919" s="19"/>
      <c r="L2919" s="19" t="n">
        <f aca="false">I2919-J2919-K2919</f>
        <v>487.75</v>
      </c>
      <c r="M2919" s="17"/>
      <c r="N2919" s="17"/>
    </row>
    <row r="2920" s="20" customFormat="true" ht="12" hidden="false" customHeight="false" outlineLevel="0" collapsed="false">
      <c r="A2920" s="17" t="n">
        <v>11</v>
      </c>
      <c r="B2920" s="18" t="s">
        <v>3863</v>
      </c>
      <c r="C2920" s="18" t="s">
        <v>1522</v>
      </c>
      <c r="D2920" s="18" t="s">
        <v>3873</v>
      </c>
      <c r="E2920" s="17" t="n">
        <v>20121170406</v>
      </c>
      <c r="F2920" s="19" t="n">
        <v>1000</v>
      </c>
      <c r="G2920" s="19" t="n">
        <v>243</v>
      </c>
      <c r="H2920" s="19"/>
      <c r="I2920" s="19" t="n">
        <f aca="false">F2920-G2920-H2920</f>
        <v>757</v>
      </c>
      <c r="J2920" s="19" t="n">
        <v>269.25</v>
      </c>
      <c r="K2920" s="19"/>
      <c r="L2920" s="19" t="n">
        <f aca="false">I2920-J2920-K2920</f>
        <v>487.75</v>
      </c>
      <c r="M2920" s="17"/>
      <c r="N2920" s="17"/>
    </row>
    <row r="2921" s="20" customFormat="true" ht="12" hidden="false" customHeight="false" outlineLevel="0" collapsed="false">
      <c r="A2921" s="17" t="n">
        <v>12</v>
      </c>
      <c r="B2921" s="18" t="s">
        <v>3863</v>
      </c>
      <c r="C2921" s="18" t="s">
        <v>1522</v>
      </c>
      <c r="D2921" s="18" t="s">
        <v>3874</v>
      </c>
      <c r="E2921" s="17" t="n">
        <v>20121170415</v>
      </c>
      <c r="F2921" s="19" t="n">
        <v>1000</v>
      </c>
      <c r="G2921" s="19" t="n">
        <v>243</v>
      </c>
      <c r="H2921" s="19"/>
      <c r="I2921" s="19" t="n">
        <f aca="false">F2921-G2921-H2921</f>
        <v>757</v>
      </c>
      <c r="J2921" s="19" t="n">
        <v>269.25</v>
      </c>
      <c r="K2921" s="19"/>
      <c r="L2921" s="19" t="n">
        <f aca="false">I2921-J2921-K2921</f>
        <v>487.75</v>
      </c>
      <c r="M2921" s="17"/>
      <c r="N2921" s="17"/>
    </row>
    <row r="2922" s="20" customFormat="true" ht="12" hidden="false" customHeight="false" outlineLevel="0" collapsed="false">
      <c r="A2922" s="17" t="n">
        <v>13</v>
      </c>
      <c r="B2922" s="18" t="s">
        <v>3863</v>
      </c>
      <c r="C2922" s="18" t="s">
        <v>1522</v>
      </c>
      <c r="D2922" s="18" t="s">
        <v>3875</v>
      </c>
      <c r="E2922" s="17" t="n">
        <v>20121170422</v>
      </c>
      <c r="F2922" s="19" t="n">
        <v>1000</v>
      </c>
      <c r="G2922" s="19" t="n">
        <v>243</v>
      </c>
      <c r="H2922" s="19"/>
      <c r="I2922" s="19" t="n">
        <f aca="false">F2922-G2922-H2922</f>
        <v>757</v>
      </c>
      <c r="J2922" s="19" t="n">
        <v>269.25</v>
      </c>
      <c r="K2922" s="19"/>
      <c r="L2922" s="19" t="n">
        <f aca="false">I2922-J2922-K2922</f>
        <v>487.75</v>
      </c>
      <c r="M2922" s="17"/>
      <c r="N2922" s="17"/>
    </row>
    <row r="2923" s="20" customFormat="true" ht="12" hidden="false" customHeight="false" outlineLevel="0" collapsed="false">
      <c r="A2923" s="17" t="n">
        <v>14</v>
      </c>
      <c r="B2923" s="18" t="s">
        <v>3863</v>
      </c>
      <c r="C2923" s="18" t="s">
        <v>1538</v>
      </c>
      <c r="D2923" s="18" t="s">
        <v>3876</v>
      </c>
      <c r="E2923" s="17" t="n">
        <v>20121170501</v>
      </c>
      <c r="F2923" s="19" t="n">
        <v>1000</v>
      </c>
      <c r="G2923" s="19" t="n">
        <v>243</v>
      </c>
      <c r="H2923" s="19"/>
      <c r="I2923" s="19" t="n">
        <f aca="false">F2923-G2923-H2923</f>
        <v>757</v>
      </c>
      <c r="J2923" s="19" t="n">
        <v>269.25</v>
      </c>
      <c r="K2923" s="19"/>
      <c r="L2923" s="19" t="n">
        <f aca="false">I2923-J2923-K2923</f>
        <v>487.75</v>
      </c>
      <c r="M2923" s="17"/>
      <c r="N2923" s="17"/>
    </row>
    <row r="2924" s="20" customFormat="true" ht="12" hidden="false" customHeight="false" outlineLevel="0" collapsed="false">
      <c r="A2924" s="17" t="n">
        <v>15</v>
      </c>
      <c r="B2924" s="18" t="s">
        <v>3863</v>
      </c>
      <c r="C2924" s="18" t="s">
        <v>1538</v>
      </c>
      <c r="D2924" s="18" t="s">
        <v>3877</v>
      </c>
      <c r="E2924" s="17" t="n">
        <v>20121170506</v>
      </c>
      <c r="F2924" s="19" t="n">
        <v>1000</v>
      </c>
      <c r="G2924" s="19" t="n">
        <v>243</v>
      </c>
      <c r="H2924" s="19"/>
      <c r="I2924" s="19" t="n">
        <f aca="false">F2924-G2924-H2924</f>
        <v>757</v>
      </c>
      <c r="J2924" s="19" t="n">
        <v>269.25</v>
      </c>
      <c r="K2924" s="19"/>
      <c r="L2924" s="19" t="n">
        <f aca="false">I2924-J2924-K2924</f>
        <v>487.75</v>
      </c>
      <c r="M2924" s="17"/>
      <c r="N2924" s="17"/>
    </row>
    <row r="2925" s="20" customFormat="true" ht="12" hidden="false" customHeight="false" outlineLevel="0" collapsed="false">
      <c r="A2925" s="17" t="n">
        <v>16</v>
      </c>
      <c r="B2925" s="18" t="s">
        <v>3863</v>
      </c>
      <c r="C2925" s="18" t="s">
        <v>1538</v>
      </c>
      <c r="D2925" s="18" t="s">
        <v>3878</v>
      </c>
      <c r="E2925" s="17" t="n">
        <v>20121170508</v>
      </c>
      <c r="F2925" s="19" t="n">
        <v>1000</v>
      </c>
      <c r="G2925" s="19" t="n">
        <v>243</v>
      </c>
      <c r="H2925" s="19"/>
      <c r="I2925" s="19" t="n">
        <f aca="false">F2925-G2925-H2925</f>
        <v>757</v>
      </c>
      <c r="J2925" s="19" t="n">
        <v>269.25</v>
      </c>
      <c r="K2925" s="19"/>
      <c r="L2925" s="19" t="n">
        <f aca="false">I2925-J2925-K2925</f>
        <v>487.75</v>
      </c>
      <c r="M2925" s="17"/>
      <c r="N2925" s="17"/>
    </row>
    <row r="2926" s="20" customFormat="true" ht="12" hidden="false" customHeight="false" outlineLevel="0" collapsed="false">
      <c r="A2926" s="17" t="n">
        <v>17</v>
      </c>
      <c r="B2926" s="18" t="s">
        <v>3863</v>
      </c>
      <c r="C2926" s="18" t="s">
        <v>1538</v>
      </c>
      <c r="D2926" s="18" t="s">
        <v>3879</v>
      </c>
      <c r="E2926" s="17" t="n">
        <v>20121170511</v>
      </c>
      <c r="F2926" s="19" t="n">
        <v>1000</v>
      </c>
      <c r="G2926" s="19" t="n">
        <v>243</v>
      </c>
      <c r="H2926" s="19"/>
      <c r="I2926" s="19" t="n">
        <f aca="false">F2926-G2926-H2926</f>
        <v>757</v>
      </c>
      <c r="J2926" s="19" t="n">
        <v>269.25</v>
      </c>
      <c r="K2926" s="19"/>
      <c r="L2926" s="19" t="n">
        <f aca="false">I2926-J2926-K2926</f>
        <v>487.75</v>
      </c>
      <c r="M2926" s="17"/>
      <c r="N2926" s="17"/>
    </row>
    <row r="2927" s="20" customFormat="true" ht="12" hidden="false" customHeight="false" outlineLevel="0" collapsed="false">
      <c r="A2927" s="17" t="n">
        <v>18</v>
      </c>
      <c r="B2927" s="18" t="s">
        <v>3863</v>
      </c>
      <c r="C2927" s="18" t="s">
        <v>1538</v>
      </c>
      <c r="D2927" s="18" t="s">
        <v>3880</v>
      </c>
      <c r="E2927" s="17" t="n">
        <v>20121170514</v>
      </c>
      <c r="F2927" s="19" t="n">
        <v>1000</v>
      </c>
      <c r="G2927" s="19" t="n">
        <v>243</v>
      </c>
      <c r="H2927" s="19"/>
      <c r="I2927" s="19" t="n">
        <f aca="false">F2927-G2927-H2927</f>
        <v>757</v>
      </c>
      <c r="J2927" s="19" t="n">
        <v>269.25</v>
      </c>
      <c r="K2927" s="19"/>
      <c r="L2927" s="19" t="n">
        <f aca="false">I2927-J2927-K2927</f>
        <v>487.75</v>
      </c>
      <c r="M2927" s="17"/>
      <c r="N2927" s="17"/>
    </row>
    <row r="2928" s="20" customFormat="true" ht="12" hidden="false" customHeight="false" outlineLevel="0" collapsed="false">
      <c r="A2928" s="17" t="n">
        <v>19</v>
      </c>
      <c r="B2928" s="18" t="s">
        <v>3863</v>
      </c>
      <c r="C2928" s="18" t="s">
        <v>1538</v>
      </c>
      <c r="D2928" s="18" t="s">
        <v>3881</v>
      </c>
      <c r="E2928" s="17" t="n">
        <v>20121170515</v>
      </c>
      <c r="F2928" s="19" t="n">
        <v>1000</v>
      </c>
      <c r="G2928" s="19" t="n">
        <v>243</v>
      </c>
      <c r="H2928" s="19"/>
      <c r="I2928" s="19" t="n">
        <f aca="false">F2928-G2928-H2928</f>
        <v>757</v>
      </c>
      <c r="J2928" s="19" t="n">
        <v>269.25</v>
      </c>
      <c r="K2928" s="19"/>
      <c r="L2928" s="19" t="n">
        <f aca="false">I2928-J2928-K2928</f>
        <v>487.75</v>
      </c>
      <c r="M2928" s="17"/>
      <c r="N2928" s="17"/>
    </row>
    <row r="2929" s="20" customFormat="true" ht="12" hidden="false" customHeight="false" outlineLevel="0" collapsed="false">
      <c r="A2929" s="17" t="n">
        <v>20</v>
      </c>
      <c r="B2929" s="18" t="s">
        <v>3863</v>
      </c>
      <c r="C2929" s="18" t="s">
        <v>1538</v>
      </c>
      <c r="D2929" s="18" t="s">
        <v>3882</v>
      </c>
      <c r="E2929" s="17" t="n">
        <v>20121170516</v>
      </c>
      <c r="F2929" s="19" t="n">
        <v>1000</v>
      </c>
      <c r="G2929" s="19" t="n">
        <v>243</v>
      </c>
      <c r="H2929" s="19"/>
      <c r="I2929" s="19" t="n">
        <f aca="false">F2929-G2929-H2929</f>
        <v>757</v>
      </c>
      <c r="J2929" s="19" t="n">
        <v>269.25</v>
      </c>
      <c r="K2929" s="19"/>
      <c r="L2929" s="19" t="n">
        <f aca="false">I2929-J2929-K2929</f>
        <v>487.75</v>
      </c>
      <c r="M2929" s="17"/>
      <c r="N2929" s="17"/>
    </row>
    <row r="2930" s="20" customFormat="true" ht="12" hidden="false" customHeight="false" outlineLevel="0" collapsed="false">
      <c r="A2930" s="17" t="n">
        <v>21</v>
      </c>
      <c r="B2930" s="18" t="s">
        <v>3863</v>
      </c>
      <c r="C2930" s="18" t="s">
        <v>1538</v>
      </c>
      <c r="D2930" s="18" t="s">
        <v>3883</v>
      </c>
      <c r="E2930" s="17" t="n">
        <v>20121170518</v>
      </c>
      <c r="F2930" s="19" t="n">
        <v>1000</v>
      </c>
      <c r="G2930" s="19" t="n">
        <v>243</v>
      </c>
      <c r="H2930" s="19"/>
      <c r="I2930" s="19" t="n">
        <f aca="false">F2930-G2930-H2930</f>
        <v>757</v>
      </c>
      <c r="J2930" s="19" t="n">
        <v>269.25</v>
      </c>
      <c r="K2930" s="19"/>
      <c r="L2930" s="19" t="n">
        <f aca="false">I2930-J2930-K2930</f>
        <v>487.75</v>
      </c>
      <c r="M2930" s="17"/>
      <c r="N2930" s="17"/>
    </row>
    <row r="2931" s="20" customFormat="true" ht="12" hidden="false" customHeight="false" outlineLevel="0" collapsed="false">
      <c r="A2931" s="17" t="n">
        <v>22</v>
      </c>
      <c r="B2931" s="18" t="s">
        <v>3863</v>
      </c>
      <c r="C2931" s="18" t="s">
        <v>1538</v>
      </c>
      <c r="D2931" s="18" t="s">
        <v>3884</v>
      </c>
      <c r="E2931" s="17" t="n">
        <v>20121170523</v>
      </c>
      <c r="F2931" s="19" t="n">
        <v>1000</v>
      </c>
      <c r="G2931" s="19" t="n">
        <v>243</v>
      </c>
      <c r="H2931" s="19"/>
      <c r="I2931" s="19" t="n">
        <f aca="false">F2931-G2931-H2931</f>
        <v>757</v>
      </c>
      <c r="J2931" s="19" t="n">
        <v>269.25</v>
      </c>
      <c r="K2931" s="19"/>
      <c r="L2931" s="19" t="n">
        <f aca="false">I2931-J2931-K2931</f>
        <v>487.75</v>
      </c>
      <c r="M2931" s="17"/>
      <c r="N2931" s="17"/>
    </row>
    <row r="2932" s="20" customFormat="true" ht="12" hidden="false" customHeight="false" outlineLevel="0" collapsed="false">
      <c r="A2932" s="17" t="n">
        <v>23</v>
      </c>
      <c r="B2932" s="18" t="s">
        <v>3863</v>
      </c>
      <c r="C2932" s="18" t="s">
        <v>1538</v>
      </c>
      <c r="D2932" s="18" t="s">
        <v>3885</v>
      </c>
      <c r="E2932" s="17" t="n">
        <v>20121170525</v>
      </c>
      <c r="F2932" s="19" t="n">
        <v>1000</v>
      </c>
      <c r="G2932" s="19" t="n">
        <v>243</v>
      </c>
      <c r="H2932" s="19"/>
      <c r="I2932" s="19" t="n">
        <f aca="false">F2932-G2932-H2932</f>
        <v>757</v>
      </c>
      <c r="J2932" s="19" t="n">
        <v>269.25</v>
      </c>
      <c r="K2932" s="19"/>
      <c r="L2932" s="19" t="n">
        <f aca="false">I2932-J2932-K2932</f>
        <v>487.75</v>
      </c>
      <c r="M2932" s="17"/>
      <c r="N2932" s="17"/>
    </row>
    <row r="2933" s="20" customFormat="true" ht="12" hidden="false" customHeight="false" outlineLevel="0" collapsed="false">
      <c r="A2933" s="17" t="n">
        <v>24</v>
      </c>
      <c r="B2933" s="18" t="s">
        <v>3863</v>
      </c>
      <c r="C2933" s="18" t="s">
        <v>1538</v>
      </c>
      <c r="D2933" s="18" t="s">
        <v>3886</v>
      </c>
      <c r="E2933" s="17" t="n">
        <v>20121170526</v>
      </c>
      <c r="F2933" s="19" t="n">
        <v>1000</v>
      </c>
      <c r="G2933" s="19" t="n">
        <v>243</v>
      </c>
      <c r="H2933" s="19"/>
      <c r="I2933" s="19" t="n">
        <f aca="false">F2933-G2933-H2933</f>
        <v>757</v>
      </c>
      <c r="J2933" s="19" t="n">
        <v>269.25</v>
      </c>
      <c r="K2933" s="19"/>
      <c r="L2933" s="19" t="n">
        <f aca="false">I2933-J2933-K2933</f>
        <v>487.75</v>
      </c>
      <c r="M2933" s="17"/>
      <c r="N2933" s="17"/>
    </row>
    <row r="2934" s="20" customFormat="true" ht="12" hidden="false" customHeight="false" outlineLevel="0" collapsed="false">
      <c r="A2934" s="17" t="n">
        <v>25</v>
      </c>
      <c r="B2934" s="18" t="s">
        <v>3863</v>
      </c>
      <c r="C2934" s="18" t="s">
        <v>1538</v>
      </c>
      <c r="D2934" s="18" t="s">
        <v>3887</v>
      </c>
      <c r="E2934" s="17" t="n">
        <v>20121170528</v>
      </c>
      <c r="F2934" s="19" t="n">
        <v>1000</v>
      </c>
      <c r="G2934" s="19" t="n">
        <v>243</v>
      </c>
      <c r="H2934" s="19"/>
      <c r="I2934" s="19" t="n">
        <f aca="false">F2934-G2934-H2934</f>
        <v>757</v>
      </c>
      <c r="J2934" s="19" t="n">
        <v>269.25</v>
      </c>
      <c r="K2934" s="19"/>
      <c r="L2934" s="19" t="n">
        <f aca="false">I2934-J2934-K2934</f>
        <v>487.75</v>
      </c>
      <c r="M2934" s="17"/>
      <c r="N2934" s="17"/>
    </row>
    <row r="2935" s="20" customFormat="true" ht="12" hidden="false" customHeight="false" outlineLevel="0" collapsed="false">
      <c r="A2935" s="17"/>
      <c r="B2935" s="17"/>
      <c r="C2935" s="17"/>
      <c r="D2935" s="17"/>
      <c r="E2935" s="17"/>
      <c r="F2935" s="19"/>
      <c r="G2935" s="19"/>
      <c r="H2935" s="19"/>
      <c r="I2935" s="19"/>
      <c r="J2935" s="19"/>
      <c r="K2935" s="21" t="s">
        <v>20</v>
      </c>
      <c r="L2935" s="19" t="n">
        <v>12193.75</v>
      </c>
      <c r="M2935" s="19"/>
      <c r="N2935" s="17"/>
    </row>
    <row r="2936" s="20" customFormat="true" ht="12" hidden="false" customHeight="false" outlineLevel="0" collapsed="false">
      <c r="A2936" s="17"/>
      <c r="B2936" s="17" t="s">
        <v>3888</v>
      </c>
      <c r="C2936" s="17"/>
      <c r="D2936" s="17"/>
      <c r="E2936" s="17"/>
      <c r="F2936" s="19"/>
      <c r="G2936" s="19"/>
      <c r="H2936" s="19"/>
      <c r="I2936" s="19"/>
      <c r="J2936" s="19"/>
      <c r="K2936" s="19"/>
      <c r="L2936" s="19"/>
      <c r="M2936" s="17"/>
      <c r="N2936" s="17"/>
    </row>
    <row r="2937" s="20" customFormat="true" ht="12" hidden="false" customHeight="false" outlineLevel="0" collapsed="false">
      <c r="A2937" s="69" t="n">
        <v>1</v>
      </c>
      <c r="B2937" s="11" t="s">
        <v>3889</v>
      </c>
      <c r="C2937" s="18" t="s">
        <v>3890</v>
      </c>
      <c r="D2937" s="18" t="s">
        <v>3891</v>
      </c>
      <c r="E2937" s="18" t="n">
        <v>20131100106</v>
      </c>
      <c r="F2937" s="70" t="n">
        <v>900</v>
      </c>
      <c r="G2937" s="19" t="n">
        <v>280.11</v>
      </c>
      <c r="H2937" s="19"/>
      <c r="I2937" s="19" t="n">
        <f aca="false">F2937-G2937-H2937</f>
        <v>619.89</v>
      </c>
      <c r="J2937" s="19" t="n">
        <v>213.16</v>
      </c>
      <c r="K2937" s="19"/>
      <c r="L2937" s="19" t="n">
        <f aca="false">I2937-J2937-K2937</f>
        <v>406.73</v>
      </c>
      <c r="M2937" s="17"/>
      <c r="N2937" s="17"/>
    </row>
    <row r="2938" s="20" customFormat="true" ht="12" hidden="false" customHeight="false" outlineLevel="0" collapsed="false">
      <c r="A2938" s="18" t="n">
        <v>2</v>
      </c>
      <c r="B2938" s="11" t="s">
        <v>3889</v>
      </c>
      <c r="C2938" s="18" t="s">
        <v>3890</v>
      </c>
      <c r="D2938" s="18" t="s">
        <v>3892</v>
      </c>
      <c r="E2938" s="18" t="n">
        <v>20131100116</v>
      </c>
      <c r="F2938" s="70" t="n">
        <v>900</v>
      </c>
      <c r="G2938" s="19" t="n">
        <v>280.11</v>
      </c>
      <c r="H2938" s="19"/>
      <c r="I2938" s="19" t="n">
        <f aca="false">F2938-G2938-H2938</f>
        <v>619.89</v>
      </c>
      <c r="J2938" s="19" t="n">
        <v>213.16</v>
      </c>
      <c r="K2938" s="19"/>
      <c r="L2938" s="19" t="n">
        <f aca="false">I2938-J2938-K2938</f>
        <v>406.73</v>
      </c>
      <c r="M2938" s="17"/>
      <c r="N2938" s="17"/>
    </row>
    <row r="2939" s="20" customFormat="true" ht="12" hidden="false" customHeight="false" outlineLevel="0" collapsed="false">
      <c r="A2939" s="18" t="n">
        <v>3</v>
      </c>
      <c r="B2939" s="11" t="s">
        <v>3889</v>
      </c>
      <c r="C2939" s="18" t="s">
        <v>3890</v>
      </c>
      <c r="D2939" s="18" t="s">
        <v>3893</v>
      </c>
      <c r="E2939" s="18" t="n">
        <v>20131100111</v>
      </c>
      <c r="F2939" s="70" t="n">
        <v>900</v>
      </c>
      <c r="G2939" s="19" t="n">
        <v>280.11</v>
      </c>
      <c r="H2939" s="19"/>
      <c r="I2939" s="19" t="n">
        <f aca="false">F2939-G2939-H2939</f>
        <v>619.89</v>
      </c>
      <c r="J2939" s="19" t="n">
        <v>213.16</v>
      </c>
      <c r="K2939" s="19"/>
      <c r="L2939" s="19" t="n">
        <f aca="false">I2939-J2939-K2939</f>
        <v>406.73</v>
      </c>
      <c r="M2939" s="17"/>
      <c r="N2939" s="17"/>
    </row>
    <row r="2940" s="20" customFormat="true" ht="12" hidden="false" customHeight="false" outlineLevel="0" collapsed="false">
      <c r="A2940" s="18" t="n">
        <v>4</v>
      </c>
      <c r="B2940" s="11" t="s">
        <v>3889</v>
      </c>
      <c r="C2940" s="18" t="s">
        <v>3890</v>
      </c>
      <c r="D2940" s="18" t="s">
        <v>3894</v>
      </c>
      <c r="E2940" s="18" t="n">
        <v>20131100113</v>
      </c>
      <c r="F2940" s="70" t="n">
        <v>900</v>
      </c>
      <c r="G2940" s="19" t="n">
        <v>280.11</v>
      </c>
      <c r="H2940" s="19"/>
      <c r="I2940" s="19" t="n">
        <f aca="false">F2940-G2940-H2940</f>
        <v>619.89</v>
      </c>
      <c r="J2940" s="19" t="n">
        <v>213.16</v>
      </c>
      <c r="K2940" s="19"/>
      <c r="L2940" s="19" t="n">
        <f aca="false">I2940-J2940-K2940</f>
        <v>406.73</v>
      </c>
      <c r="M2940" s="17"/>
      <c r="N2940" s="17"/>
    </row>
    <row r="2941" s="20" customFormat="true" ht="12" hidden="false" customHeight="false" outlineLevel="0" collapsed="false">
      <c r="A2941" s="18" t="n">
        <v>5</v>
      </c>
      <c r="B2941" s="11" t="s">
        <v>3889</v>
      </c>
      <c r="C2941" s="18" t="s">
        <v>3890</v>
      </c>
      <c r="D2941" s="18" t="s">
        <v>3895</v>
      </c>
      <c r="E2941" s="18" t="n">
        <v>20131100103</v>
      </c>
      <c r="F2941" s="70" t="n">
        <v>900</v>
      </c>
      <c r="G2941" s="19" t="n">
        <v>280.11</v>
      </c>
      <c r="H2941" s="19"/>
      <c r="I2941" s="19" t="n">
        <f aca="false">F2941-G2941-H2941</f>
        <v>619.89</v>
      </c>
      <c r="J2941" s="19" t="n">
        <v>213.16</v>
      </c>
      <c r="K2941" s="19"/>
      <c r="L2941" s="19" t="n">
        <f aca="false">I2941-J2941-K2941</f>
        <v>406.73</v>
      </c>
      <c r="M2941" s="17"/>
      <c r="N2941" s="17"/>
    </row>
    <row r="2942" s="20" customFormat="true" ht="12" hidden="false" customHeight="false" outlineLevel="0" collapsed="false">
      <c r="A2942" s="18" t="n">
        <v>6</v>
      </c>
      <c r="B2942" s="11" t="s">
        <v>3889</v>
      </c>
      <c r="C2942" s="18" t="s">
        <v>3890</v>
      </c>
      <c r="D2942" s="18" t="s">
        <v>3896</v>
      </c>
      <c r="E2942" s="18" t="n">
        <v>20131100112</v>
      </c>
      <c r="F2942" s="70" t="n">
        <v>900</v>
      </c>
      <c r="G2942" s="19" t="n">
        <v>280.11</v>
      </c>
      <c r="H2942" s="19"/>
      <c r="I2942" s="19" t="n">
        <f aca="false">F2942-G2942-H2942</f>
        <v>619.89</v>
      </c>
      <c r="J2942" s="19" t="n">
        <v>213.16</v>
      </c>
      <c r="K2942" s="19"/>
      <c r="L2942" s="19" t="n">
        <f aca="false">I2942-J2942-K2942</f>
        <v>406.73</v>
      </c>
      <c r="M2942" s="17"/>
      <c r="N2942" s="17"/>
    </row>
    <row r="2943" s="20" customFormat="true" ht="12" hidden="false" customHeight="false" outlineLevel="0" collapsed="false">
      <c r="A2943" s="18" t="n">
        <v>7</v>
      </c>
      <c r="B2943" s="11" t="s">
        <v>3889</v>
      </c>
      <c r="C2943" s="18" t="s">
        <v>3890</v>
      </c>
      <c r="D2943" s="18" t="s">
        <v>819</v>
      </c>
      <c r="E2943" s="18" t="n">
        <v>20131100115</v>
      </c>
      <c r="F2943" s="70" t="n">
        <v>900</v>
      </c>
      <c r="G2943" s="19" t="n">
        <v>280.11</v>
      </c>
      <c r="H2943" s="19"/>
      <c r="I2943" s="19" t="n">
        <f aca="false">F2943-G2943-H2943</f>
        <v>619.89</v>
      </c>
      <c r="J2943" s="19" t="n">
        <v>213.16</v>
      </c>
      <c r="K2943" s="19"/>
      <c r="L2943" s="19" t="n">
        <f aca="false">I2943-J2943-K2943</f>
        <v>406.73</v>
      </c>
      <c r="M2943" s="17"/>
      <c r="N2943" s="17"/>
    </row>
    <row r="2944" s="20" customFormat="true" ht="12" hidden="false" customHeight="false" outlineLevel="0" collapsed="false">
      <c r="A2944" s="18" t="n">
        <v>8</v>
      </c>
      <c r="B2944" s="11" t="s">
        <v>3889</v>
      </c>
      <c r="C2944" s="18" t="s">
        <v>3890</v>
      </c>
      <c r="D2944" s="18" t="s">
        <v>3897</v>
      </c>
      <c r="E2944" s="18" t="n">
        <v>20131100102</v>
      </c>
      <c r="F2944" s="70" t="n">
        <v>900</v>
      </c>
      <c r="G2944" s="19" t="n">
        <v>280.11</v>
      </c>
      <c r="H2944" s="19"/>
      <c r="I2944" s="19" t="n">
        <f aca="false">F2944-G2944-H2944</f>
        <v>619.89</v>
      </c>
      <c r="J2944" s="19" t="n">
        <v>213.16</v>
      </c>
      <c r="K2944" s="19"/>
      <c r="L2944" s="19" t="n">
        <f aca="false">I2944-J2944-K2944</f>
        <v>406.73</v>
      </c>
      <c r="M2944" s="17"/>
      <c r="N2944" s="17"/>
    </row>
    <row r="2945" s="20" customFormat="true" ht="12" hidden="false" customHeight="false" outlineLevel="0" collapsed="false">
      <c r="A2945" s="18" t="n">
        <v>9</v>
      </c>
      <c r="B2945" s="11" t="s">
        <v>3889</v>
      </c>
      <c r="C2945" s="18" t="s">
        <v>3890</v>
      </c>
      <c r="D2945" s="18" t="s">
        <v>3898</v>
      </c>
      <c r="E2945" s="18" t="n">
        <v>20131100105</v>
      </c>
      <c r="F2945" s="70" t="n">
        <v>900</v>
      </c>
      <c r="G2945" s="19" t="n">
        <v>280.11</v>
      </c>
      <c r="H2945" s="19"/>
      <c r="I2945" s="19" t="n">
        <f aca="false">F2945-G2945-H2945</f>
        <v>619.89</v>
      </c>
      <c r="J2945" s="19" t="n">
        <v>213.16</v>
      </c>
      <c r="K2945" s="19"/>
      <c r="L2945" s="19" t="n">
        <f aca="false">I2945-J2945-K2945</f>
        <v>406.73</v>
      </c>
      <c r="M2945" s="17"/>
      <c r="N2945" s="17"/>
    </row>
    <row r="2946" s="20" customFormat="true" ht="12" hidden="false" customHeight="false" outlineLevel="0" collapsed="false">
      <c r="A2946" s="18" t="n">
        <v>10</v>
      </c>
      <c r="B2946" s="11" t="s">
        <v>3889</v>
      </c>
      <c r="C2946" s="18" t="s">
        <v>3890</v>
      </c>
      <c r="D2946" s="18" t="s">
        <v>3899</v>
      </c>
      <c r="E2946" s="18" t="n">
        <v>20131100129</v>
      </c>
      <c r="F2946" s="70" t="n">
        <v>900</v>
      </c>
      <c r="G2946" s="19" t="n">
        <v>280.11</v>
      </c>
      <c r="H2946" s="19"/>
      <c r="I2946" s="19" t="n">
        <f aca="false">F2946-G2946-H2946</f>
        <v>619.89</v>
      </c>
      <c r="J2946" s="19" t="n">
        <v>213.16</v>
      </c>
      <c r="K2946" s="19"/>
      <c r="L2946" s="19" t="n">
        <f aca="false">I2946-J2946-K2946</f>
        <v>406.73</v>
      </c>
      <c r="M2946" s="17"/>
      <c r="N2946" s="17"/>
    </row>
    <row r="2947" s="20" customFormat="true" ht="12" hidden="false" customHeight="false" outlineLevel="0" collapsed="false">
      <c r="A2947" s="18" t="n">
        <v>11</v>
      </c>
      <c r="B2947" s="11" t="s">
        <v>3889</v>
      </c>
      <c r="C2947" s="18" t="s">
        <v>3890</v>
      </c>
      <c r="D2947" s="18" t="s">
        <v>3900</v>
      </c>
      <c r="E2947" s="18" t="n">
        <v>20131100127</v>
      </c>
      <c r="F2947" s="70" t="n">
        <v>900</v>
      </c>
      <c r="G2947" s="19" t="n">
        <v>280.11</v>
      </c>
      <c r="H2947" s="19"/>
      <c r="I2947" s="19" t="n">
        <f aca="false">F2947-G2947-H2947</f>
        <v>619.89</v>
      </c>
      <c r="J2947" s="19" t="n">
        <v>213.16</v>
      </c>
      <c r="K2947" s="19"/>
      <c r="L2947" s="19" t="n">
        <f aca="false">I2947-J2947-K2947</f>
        <v>406.73</v>
      </c>
      <c r="M2947" s="17"/>
      <c r="N2947" s="17"/>
    </row>
    <row r="2948" s="20" customFormat="true" ht="12" hidden="false" customHeight="false" outlineLevel="0" collapsed="false">
      <c r="A2948" s="18" t="n">
        <v>12</v>
      </c>
      <c r="B2948" s="11" t="s">
        <v>3889</v>
      </c>
      <c r="C2948" s="18" t="s">
        <v>3890</v>
      </c>
      <c r="D2948" s="18" t="s">
        <v>3901</v>
      </c>
      <c r="E2948" s="18" t="n">
        <v>20131100126</v>
      </c>
      <c r="F2948" s="70" t="n">
        <v>900</v>
      </c>
      <c r="G2948" s="19" t="n">
        <v>280.11</v>
      </c>
      <c r="H2948" s="19"/>
      <c r="I2948" s="19" t="n">
        <f aca="false">F2948-G2948-H2948</f>
        <v>619.89</v>
      </c>
      <c r="J2948" s="19" t="n">
        <v>213.16</v>
      </c>
      <c r="K2948" s="19"/>
      <c r="L2948" s="19" t="n">
        <f aca="false">I2948-J2948-K2948</f>
        <v>406.73</v>
      </c>
      <c r="M2948" s="17"/>
      <c r="N2948" s="17"/>
    </row>
    <row r="2949" s="20" customFormat="true" ht="12" hidden="false" customHeight="false" outlineLevel="0" collapsed="false">
      <c r="A2949" s="18" t="n">
        <v>13</v>
      </c>
      <c r="B2949" s="11" t="s">
        <v>3889</v>
      </c>
      <c r="C2949" s="18" t="s">
        <v>3890</v>
      </c>
      <c r="D2949" s="18" t="s">
        <v>3902</v>
      </c>
      <c r="E2949" s="18" t="n">
        <v>20131100107</v>
      </c>
      <c r="F2949" s="70" t="n">
        <v>900</v>
      </c>
      <c r="G2949" s="19" t="n">
        <v>280.11</v>
      </c>
      <c r="H2949" s="19"/>
      <c r="I2949" s="19" t="n">
        <f aca="false">F2949-G2949-H2949</f>
        <v>619.89</v>
      </c>
      <c r="J2949" s="19" t="n">
        <v>213.16</v>
      </c>
      <c r="K2949" s="19"/>
      <c r="L2949" s="19" t="n">
        <f aca="false">I2949-J2949-K2949</f>
        <v>406.73</v>
      </c>
      <c r="M2949" s="17"/>
      <c r="N2949" s="17"/>
    </row>
    <row r="2950" s="20" customFormat="true" ht="12" hidden="false" customHeight="false" outlineLevel="0" collapsed="false">
      <c r="A2950" s="18" t="n">
        <v>14</v>
      </c>
      <c r="B2950" s="11" t="s">
        <v>3889</v>
      </c>
      <c r="C2950" s="18" t="s">
        <v>3890</v>
      </c>
      <c r="D2950" s="18" t="s">
        <v>3903</v>
      </c>
      <c r="E2950" s="18" t="n">
        <v>20131100122</v>
      </c>
      <c r="F2950" s="70" t="n">
        <v>900</v>
      </c>
      <c r="G2950" s="19" t="n">
        <v>280.11</v>
      </c>
      <c r="H2950" s="19"/>
      <c r="I2950" s="19" t="n">
        <f aca="false">F2950-G2950-H2950</f>
        <v>619.89</v>
      </c>
      <c r="J2950" s="19" t="n">
        <v>213.16</v>
      </c>
      <c r="K2950" s="19"/>
      <c r="L2950" s="19" t="n">
        <f aca="false">I2950-J2950-K2950</f>
        <v>406.73</v>
      </c>
      <c r="M2950" s="17"/>
      <c r="N2950" s="17"/>
    </row>
    <row r="2951" s="20" customFormat="true" ht="12" hidden="false" customHeight="false" outlineLevel="0" collapsed="false">
      <c r="A2951" s="18" t="n">
        <v>15</v>
      </c>
      <c r="B2951" s="11" t="s">
        <v>3889</v>
      </c>
      <c r="C2951" s="18" t="s">
        <v>3890</v>
      </c>
      <c r="D2951" s="18" t="s">
        <v>3904</v>
      </c>
      <c r="E2951" s="18" t="n">
        <v>20131100128</v>
      </c>
      <c r="F2951" s="70" t="n">
        <v>900</v>
      </c>
      <c r="G2951" s="19" t="n">
        <v>280.11</v>
      </c>
      <c r="H2951" s="19"/>
      <c r="I2951" s="19" t="n">
        <f aca="false">F2951-G2951-H2951</f>
        <v>619.89</v>
      </c>
      <c r="J2951" s="19" t="n">
        <v>213.16</v>
      </c>
      <c r="K2951" s="19"/>
      <c r="L2951" s="19" t="n">
        <f aca="false">I2951-J2951-K2951</f>
        <v>406.73</v>
      </c>
      <c r="M2951" s="17"/>
      <c r="N2951" s="17"/>
    </row>
    <row r="2952" s="20" customFormat="true" ht="12" hidden="false" customHeight="false" outlineLevel="0" collapsed="false">
      <c r="A2952" s="18" t="n">
        <v>16</v>
      </c>
      <c r="B2952" s="11" t="s">
        <v>3889</v>
      </c>
      <c r="C2952" s="18" t="s">
        <v>3890</v>
      </c>
      <c r="D2952" s="18" t="s">
        <v>3905</v>
      </c>
      <c r="E2952" s="18" t="n">
        <v>20131100119</v>
      </c>
      <c r="F2952" s="70" t="n">
        <v>900</v>
      </c>
      <c r="G2952" s="19" t="n">
        <v>280.11</v>
      </c>
      <c r="H2952" s="19"/>
      <c r="I2952" s="19" t="n">
        <f aca="false">F2952-G2952-H2952</f>
        <v>619.89</v>
      </c>
      <c r="J2952" s="19" t="n">
        <v>213.16</v>
      </c>
      <c r="K2952" s="19"/>
      <c r="L2952" s="19" t="n">
        <f aca="false">I2952-J2952-K2952</f>
        <v>406.73</v>
      </c>
      <c r="M2952" s="17"/>
      <c r="N2952" s="17"/>
    </row>
    <row r="2953" s="20" customFormat="true" ht="12" hidden="false" customHeight="false" outlineLevel="0" collapsed="false">
      <c r="A2953" s="18" t="n">
        <v>17</v>
      </c>
      <c r="B2953" s="11" t="s">
        <v>3889</v>
      </c>
      <c r="C2953" s="18" t="s">
        <v>3890</v>
      </c>
      <c r="D2953" s="18" t="s">
        <v>3906</v>
      </c>
      <c r="E2953" s="18" t="n">
        <v>20131100125</v>
      </c>
      <c r="F2953" s="70" t="n">
        <v>900</v>
      </c>
      <c r="G2953" s="19" t="n">
        <v>280.11</v>
      </c>
      <c r="H2953" s="19"/>
      <c r="I2953" s="19" t="n">
        <f aca="false">F2953-G2953-H2953</f>
        <v>619.89</v>
      </c>
      <c r="J2953" s="19" t="n">
        <v>213.16</v>
      </c>
      <c r="K2953" s="19"/>
      <c r="L2953" s="19" t="n">
        <f aca="false">I2953-J2953-K2953</f>
        <v>406.73</v>
      </c>
      <c r="M2953" s="17"/>
      <c r="N2953" s="17"/>
    </row>
    <row r="2954" s="20" customFormat="true" ht="12" hidden="false" customHeight="false" outlineLevel="0" collapsed="false">
      <c r="A2954" s="18" t="n">
        <v>18</v>
      </c>
      <c r="B2954" s="11" t="s">
        <v>3889</v>
      </c>
      <c r="C2954" s="18" t="s">
        <v>3890</v>
      </c>
      <c r="D2954" s="18" t="s">
        <v>3907</v>
      </c>
      <c r="E2954" s="18" t="n">
        <v>20131100110</v>
      </c>
      <c r="F2954" s="70" t="n">
        <v>900</v>
      </c>
      <c r="G2954" s="19" t="n">
        <v>280.11</v>
      </c>
      <c r="H2954" s="19"/>
      <c r="I2954" s="19" t="n">
        <f aca="false">F2954-G2954-H2954</f>
        <v>619.89</v>
      </c>
      <c r="J2954" s="19" t="n">
        <v>213.16</v>
      </c>
      <c r="K2954" s="19"/>
      <c r="L2954" s="19" t="n">
        <f aca="false">I2954-J2954-K2954</f>
        <v>406.73</v>
      </c>
      <c r="M2954" s="17"/>
      <c r="N2954" s="17"/>
    </row>
    <row r="2955" s="20" customFormat="true" ht="12" hidden="false" customHeight="false" outlineLevel="0" collapsed="false">
      <c r="A2955" s="18" t="n">
        <v>19</v>
      </c>
      <c r="B2955" s="11" t="s">
        <v>3889</v>
      </c>
      <c r="C2955" s="18" t="s">
        <v>3890</v>
      </c>
      <c r="D2955" s="18" t="s">
        <v>3908</v>
      </c>
      <c r="E2955" s="18" t="n">
        <v>20131100131</v>
      </c>
      <c r="F2955" s="70" t="n">
        <v>900</v>
      </c>
      <c r="G2955" s="19" t="n">
        <v>280.11</v>
      </c>
      <c r="H2955" s="19"/>
      <c r="I2955" s="19" t="n">
        <f aca="false">F2955-G2955-H2955</f>
        <v>619.89</v>
      </c>
      <c r="J2955" s="19" t="n">
        <v>213.16</v>
      </c>
      <c r="K2955" s="19"/>
      <c r="L2955" s="19" t="n">
        <f aca="false">I2955-J2955-K2955</f>
        <v>406.73</v>
      </c>
      <c r="M2955" s="17"/>
      <c r="N2955" s="17"/>
    </row>
    <row r="2956" s="20" customFormat="true" ht="12" hidden="false" customHeight="false" outlineLevel="0" collapsed="false">
      <c r="A2956" s="18" t="n">
        <v>20</v>
      </c>
      <c r="B2956" s="11" t="s">
        <v>3889</v>
      </c>
      <c r="C2956" s="18" t="s">
        <v>3890</v>
      </c>
      <c r="D2956" s="18" t="s">
        <v>3909</v>
      </c>
      <c r="E2956" s="18" t="n">
        <v>20131100130</v>
      </c>
      <c r="F2956" s="70" t="n">
        <v>900</v>
      </c>
      <c r="G2956" s="19" t="n">
        <v>280.11</v>
      </c>
      <c r="H2956" s="19"/>
      <c r="I2956" s="19" t="n">
        <f aca="false">F2956-G2956-H2956</f>
        <v>619.89</v>
      </c>
      <c r="J2956" s="19" t="n">
        <v>213.16</v>
      </c>
      <c r="K2956" s="19"/>
      <c r="L2956" s="19" t="n">
        <f aca="false">I2956-J2956-K2956</f>
        <v>406.73</v>
      </c>
      <c r="M2956" s="17"/>
      <c r="N2956" s="17"/>
    </row>
    <row r="2957" s="20" customFormat="true" ht="12" hidden="false" customHeight="false" outlineLevel="0" collapsed="false">
      <c r="A2957" s="18" t="n">
        <v>21</v>
      </c>
      <c r="B2957" s="11" t="s">
        <v>3889</v>
      </c>
      <c r="C2957" s="18" t="s">
        <v>3890</v>
      </c>
      <c r="D2957" s="18" t="s">
        <v>3910</v>
      </c>
      <c r="E2957" s="18" t="n">
        <v>20131100121</v>
      </c>
      <c r="F2957" s="70" t="n">
        <v>900</v>
      </c>
      <c r="G2957" s="19" t="n">
        <v>280.11</v>
      </c>
      <c r="H2957" s="19"/>
      <c r="I2957" s="19" t="n">
        <f aca="false">F2957-G2957-H2957</f>
        <v>619.89</v>
      </c>
      <c r="J2957" s="19" t="n">
        <v>213.16</v>
      </c>
      <c r="K2957" s="19"/>
      <c r="L2957" s="19" t="n">
        <f aca="false">I2957-J2957-K2957</f>
        <v>406.73</v>
      </c>
      <c r="M2957" s="17"/>
      <c r="N2957" s="17"/>
    </row>
    <row r="2958" s="20" customFormat="true" ht="12" hidden="false" customHeight="false" outlineLevel="0" collapsed="false">
      <c r="A2958" s="18" t="n">
        <v>22</v>
      </c>
      <c r="B2958" s="11" t="s">
        <v>3889</v>
      </c>
      <c r="C2958" s="18" t="s">
        <v>3890</v>
      </c>
      <c r="D2958" s="18" t="s">
        <v>3911</v>
      </c>
      <c r="E2958" s="18" t="n">
        <v>20131100114</v>
      </c>
      <c r="F2958" s="70" t="n">
        <v>900</v>
      </c>
      <c r="G2958" s="19" t="n">
        <v>280.11</v>
      </c>
      <c r="H2958" s="19"/>
      <c r="I2958" s="19" t="n">
        <f aca="false">F2958-G2958-H2958</f>
        <v>619.89</v>
      </c>
      <c r="J2958" s="19" t="n">
        <v>213.16</v>
      </c>
      <c r="K2958" s="19"/>
      <c r="L2958" s="19" t="n">
        <f aca="false">I2958-J2958-K2958</f>
        <v>406.73</v>
      </c>
      <c r="M2958" s="17"/>
      <c r="N2958" s="17"/>
    </row>
    <row r="2959" s="20" customFormat="true" ht="12" hidden="false" customHeight="false" outlineLevel="0" collapsed="false">
      <c r="A2959" s="18" t="n">
        <v>23</v>
      </c>
      <c r="B2959" s="11" t="s">
        <v>3889</v>
      </c>
      <c r="C2959" s="18" t="s">
        <v>3890</v>
      </c>
      <c r="D2959" s="18" t="s">
        <v>3912</v>
      </c>
      <c r="E2959" s="18" t="n">
        <v>20131100117</v>
      </c>
      <c r="F2959" s="70" t="n">
        <v>900</v>
      </c>
      <c r="G2959" s="19" t="n">
        <v>280.11</v>
      </c>
      <c r="H2959" s="19"/>
      <c r="I2959" s="19" t="n">
        <f aca="false">F2959-G2959-H2959</f>
        <v>619.89</v>
      </c>
      <c r="J2959" s="19" t="n">
        <v>213.16</v>
      </c>
      <c r="K2959" s="19"/>
      <c r="L2959" s="19" t="n">
        <f aca="false">I2959-J2959-K2959</f>
        <v>406.73</v>
      </c>
      <c r="M2959" s="17"/>
      <c r="N2959" s="17"/>
    </row>
    <row r="2960" s="20" customFormat="true" ht="12" hidden="false" customHeight="false" outlineLevel="0" collapsed="false">
      <c r="A2960" s="18" t="n">
        <v>24</v>
      </c>
      <c r="B2960" s="11" t="s">
        <v>3889</v>
      </c>
      <c r="C2960" s="18" t="s">
        <v>3890</v>
      </c>
      <c r="D2960" s="18" t="s">
        <v>3913</v>
      </c>
      <c r="E2960" s="18" t="n">
        <v>20131100118</v>
      </c>
      <c r="F2960" s="70" t="n">
        <v>900</v>
      </c>
      <c r="G2960" s="19" t="n">
        <v>280.11</v>
      </c>
      <c r="H2960" s="19"/>
      <c r="I2960" s="19" t="n">
        <f aca="false">F2960-G2960-H2960</f>
        <v>619.89</v>
      </c>
      <c r="J2960" s="19" t="n">
        <v>213.16</v>
      </c>
      <c r="K2960" s="19"/>
      <c r="L2960" s="19" t="n">
        <f aca="false">I2960-J2960-K2960</f>
        <v>406.73</v>
      </c>
      <c r="M2960" s="17"/>
      <c r="N2960" s="17"/>
    </row>
    <row r="2961" s="20" customFormat="true" ht="12" hidden="false" customHeight="false" outlineLevel="0" collapsed="false">
      <c r="A2961" s="18" t="n">
        <v>25</v>
      </c>
      <c r="B2961" s="11" t="s">
        <v>3889</v>
      </c>
      <c r="C2961" s="18" t="s">
        <v>3914</v>
      </c>
      <c r="D2961" s="18" t="s">
        <v>3915</v>
      </c>
      <c r="E2961" s="17" t="n">
        <v>20131100208</v>
      </c>
      <c r="F2961" s="19" t="n">
        <v>900</v>
      </c>
      <c r="G2961" s="19" t="n">
        <v>280.11</v>
      </c>
      <c r="H2961" s="19"/>
      <c r="I2961" s="19" t="n">
        <f aca="false">F2961-G2961-H2961</f>
        <v>619.89</v>
      </c>
      <c r="J2961" s="19" t="n">
        <v>213.16</v>
      </c>
      <c r="K2961" s="19"/>
      <c r="L2961" s="19" t="n">
        <f aca="false">I2961-J2961-K2961</f>
        <v>406.73</v>
      </c>
      <c r="M2961" s="17"/>
      <c r="N2961" s="17"/>
    </row>
    <row r="2962" s="20" customFormat="true" ht="12" hidden="false" customHeight="false" outlineLevel="0" collapsed="false">
      <c r="A2962" s="18" t="n">
        <v>26</v>
      </c>
      <c r="B2962" s="11" t="s">
        <v>3889</v>
      </c>
      <c r="C2962" s="18" t="s">
        <v>3914</v>
      </c>
      <c r="D2962" s="18" t="s">
        <v>3916</v>
      </c>
      <c r="E2962" s="17" t="n">
        <v>20131100216</v>
      </c>
      <c r="F2962" s="19" t="n">
        <v>900</v>
      </c>
      <c r="G2962" s="19" t="n">
        <v>280.11</v>
      </c>
      <c r="H2962" s="19"/>
      <c r="I2962" s="19" t="n">
        <f aca="false">F2962-G2962-H2962</f>
        <v>619.89</v>
      </c>
      <c r="J2962" s="19" t="n">
        <v>213.16</v>
      </c>
      <c r="K2962" s="19"/>
      <c r="L2962" s="19" t="n">
        <f aca="false">I2962-J2962-K2962</f>
        <v>406.73</v>
      </c>
      <c r="M2962" s="17"/>
      <c r="N2962" s="17"/>
    </row>
    <row r="2963" s="20" customFormat="true" ht="12" hidden="false" customHeight="false" outlineLevel="0" collapsed="false">
      <c r="A2963" s="18" t="n">
        <v>27</v>
      </c>
      <c r="B2963" s="11" t="s">
        <v>3889</v>
      </c>
      <c r="C2963" s="18" t="s">
        <v>3914</v>
      </c>
      <c r="D2963" s="18" t="s">
        <v>3917</v>
      </c>
      <c r="E2963" s="17" t="n">
        <v>20131100230</v>
      </c>
      <c r="F2963" s="19" t="n">
        <v>900</v>
      </c>
      <c r="G2963" s="19" t="n">
        <v>280.11</v>
      </c>
      <c r="H2963" s="19"/>
      <c r="I2963" s="19" t="n">
        <f aca="false">F2963-G2963-H2963</f>
        <v>619.89</v>
      </c>
      <c r="J2963" s="19" t="n">
        <v>213.16</v>
      </c>
      <c r="K2963" s="19"/>
      <c r="L2963" s="19" t="n">
        <f aca="false">I2963-J2963-K2963</f>
        <v>406.73</v>
      </c>
      <c r="M2963" s="17"/>
      <c r="N2963" s="17"/>
    </row>
    <row r="2964" s="20" customFormat="true" ht="12" hidden="false" customHeight="false" outlineLevel="0" collapsed="false">
      <c r="A2964" s="18" t="n">
        <v>28</v>
      </c>
      <c r="B2964" s="11" t="s">
        <v>3889</v>
      </c>
      <c r="C2964" s="18" t="s">
        <v>3914</v>
      </c>
      <c r="D2964" s="18" t="s">
        <v>3918</v>
      </c>
      <c r="E2964" s="17" t="n">
        <v>20131100231</v>
      </c>
      <c r="F2964" s="19" t="n">
        <v>900</v>
      </c>
      <c r="G2964" s="19" t="n">
        <v>280.11</v>
      </c>
      <c r="H2964" s="19"/>
      <c r="I2964" s="19" t="n">
        <f aca="false">F2964-G2964-H2964</f>
        <v>619.89</v>
      </c>
      <c r="J2964" s="19" t="n">
        <v>213.16</v>
      </c>
      <c r="K2964" s="19"/>
      <c r="L2964" s="19" t="n">
        <f aca="false">I2964-J2964-K2964</f>
        <v>406.73</v>
      </c>
      <c r="M2964" s="17"/>
      <c r="N2964" s="17"/>
    </row>
    <row r="2965" s="20" customFormat="true" ht="12" hidden="false" customHeight="false" outlineLevel="0" collapsed="false">
      <c r="A2965" s="18" t="n">
        <v>29</v>
      </c>
      <c r="B2965" s="11" t="s">
        <v>3889</v>
      </c>
      <c r="C2965" s="18" t="s">
        <v>3914</v>
      </c>
      <c r="D2965" s="18" t="s">
        <v>1034</v>
      </c>
      <c r="E2965" s="17" t="n">
        <v>20131100202</v>
      </c>
      <c r="F2965" s="19" t="n">
        <v>900</v>
      </c>
      <c r="G2965" s="19" t="n">
        <v>280.11</v>
      </c>
      <c r="H2965" s="19"/>
      <c r="I2965" s="19" t="n">
        <f aca="false">F2965-G2965-H2965</f>
        <v>619.89</v>
      </c>
      <c r="J2965" s="19" t="n">
        <v>213.16</v>
      </c>
      <c r="K2965" s="19"/>
      <c r="L2965" s="19" t="n">
        <f aca="false">I2965-J2965-K2965</f>
        <v>406.73</v>
      </c>
      <c r="M2965" s="17"/>
      <c r="N2965" s="17"/>
    </row>
    <row r="2966" s="20" customFormat="true" ht="12" hidden="false" customHeight="false" outlineLevel="0" collapsed="false">
      <c r="A2966" s="18" t="n">
        <v>30</v>
      </c>
      <c r="B2966" s="11" t="s">
        <v>3889</v>
      </c>
      <c r="C2966" s="18" t="s">
        <v>3914</v>
      </c>
      <c r="D2966" s="18" t="s">
        <v>3919</v>
      </c>
      <c r="E2966" s="17" t="n">
        <v>20131100221</v>
      </c>
      <c r="F2966" s="19" t="n">
        <v>900</v>
      </c>
      <c r="G2966" s="19" t="n">
        <v>280.11</v>
      </c>
      <c r="H2966" s="19"/>
      <c r="I2966" s="19" t="n">
        <f aca="false">F2966-G2966-H2966</f>
        <v>619.89</v>
      </c>
      <c r="J2966" s="19" t="n">
        <v>213.16</v>
      </c>
      <c r="K2966" s="19"/>
      <c r="L2966" s="19" t="n">
        <f aca="false">I2966-J2966-K2966</f>
        <v>406.73</v>
      </c>
      <c r="M2966" s="17"/>
      <c r="N2966" s="17"/>
    </row>
    <row r="2967" s="20" customFormat="true" ht="12" hidden="false" customHeight="false" outlineLevel="0" collapsed="false">
      <c r="A2967" s="18" t="n">
        <v>31</v>
      </c>
      <c r="B2967" s="11" t="s">
        <v>3889</v>
      </c>
      <c r="C2967" s="18" t="s">
        <v>3914</v>
      </c>
      <c r="D2967" s="18" t="s">
        <v>3920</v>
      </c>
      <c r="E2967" s="17" t="n">
        <v>20131100219</v>
      </c>
      <c r="F2967" s="19" t="n">
        <v>900</v>
      </c>
      <c r="G2967" s="19" t="n">
        <v>280.11</v>
      </c>
      <c r="H2967" s="19"/>
      <c r="I2967" s="19" t="n">
        <f aca="false">F2967-G2967-H2967</f>
        <v>619.89</v>
      </c>
      <c r="J2967" s="19" t="n">
        <v>213.16</v>
      </c>
      <c r="K2967" s="19"/>
      <c r="L2967" s="19" t="n">
        <f aca="false">I2967-J2967-K2967</f>
        <v>406.73</v>
      </c>
      <c r="M2967" s="17"/>
      <c r="N2967" s="17"/>
    </row>
    <row r="2968" s="20" customFormat="true" ht="12" hidden="false" customHeight="false" outlineLevel="0" collapsed="false">
      <c r="A2968" s="18" t="n">
        <v>32</v>
      </c>
      <c r="B2968" s="11" t="s">
        <v>3889</v>
      </c>
      <c r="C2968" s="18" t="s">
        <v>3914</v>
      </c>
      <c r="D2968" s="18" t="s">
        <v>3921</v>
      </c>
      <c r="E2968" s="17" t="n">
        <v>20131100205</v>
      </c>
      <c r="F2968" s="19" t="n">
        <v>900</v>
      </c>
      <c r="G2968" s="19" t="n">
        <v>280.11</v>
      </c>
      <c r="H2968" s="19"/>
      <c r="I2968" s="19" t="n">
        <f aca="false">F2968-G2968-H2968</f>
        <v>619.89</v>
      </c>
      <c r="J2968" s="19" t="n">
        <v>213.16</v>
      </c>
      <c r="K2968" s="19"/>
      <c r="L2968" s="19" t="n">
        <f aca="false">I2968-J2968-K2968</f>
        <v>406.73</v>
      </c>
      <c r="M2968" s="17"/>
      <c r="N2968" s="17"/>
    </row>
    <row r="2969" s="20" customFormat="true" ht="12" hidden="false" customHeight="false" outlineLevel="0" collapsed="false">
      <c r="A2969" s="18" t="n">
        <v>33</v>
      </c>
      <c r="B2969" s="11" t="s">
        <v>3889</v>
      </c>
      <c r="C2969" s="18" t="s">
        <v>3914</v>
      </c>
      <c r="D2969" s="18" t="s">
        <v>963</v>
      </c>
      <c r="E2969" s="17" t="n">
        <v>20131100213</v>
      </c>
      <c r="F2969" s="19" t="n">
        <v>900</v>
      </c>
      <c r="G2969" s="19" t="n">
        <v>280.11</v>
      </c>
      <c r="H2969" s="19"/>
      <c r="I2969" s="19" t="n">
        <f aca="false">F2969-G2969-H2969</f>
        <v>619.89</v>
      </c>
      <c r="J2969" s="19" t="n">
        <v>213.16</v>
      </c>
      <c r="K2969" s="19"/>
      <c r="L2969" s="19" t="n">
        <f aca="false">I2969-J2969-K2969</f>
        <v>406.73</v>
      </c>
      <c r="M2969" s="17"/>
      <c r="N2969" s="17"/>
    </row>
    <row r="2970" s="20" customFormat="true" ht="12" hidden="false" customHeight="false" outlineLevel="0" collapsed="false">
      <c r="A2970" s="18" t="n">
        <v>34</v>
      </c>
      <c r="B2970" s="11" t="s">
        <v>3889</v>
      </c>
      <c r="C2970" s="18" t="s">
        <v>3914</v>
      </c>
      <c r="D2970" s="18" t="s">
        <v>3922</v>
      </c>
      <c r="E2970" s="17" t="n">
        <v>20131100203</v>
      </c>
      <c r="F2970" s="19" t="n">
        <v>900</v>
      </c>
      <c r="G2970" s="19" t="n">
        <v>280.11</v>
      </c>
      <c r="H2970" s="19"/>
      <c r="I2970" s="19" t="n">
        <f aca="false">F2970-G2970-H2970</f>
        <v>619.89</v>
      </c>
      <c r="J2970" s="19" t="n">
        <v>213.16</v>
      </c>
      <c r="K2970" s="19"/>
      <c r="L2970" s="19" t="n">
        <f aca="false">I2970-J2970-K2970</f>
        <v>406.73</v>
      </c>
      <c r="M2970" s="17"/>
      <c r="N2970" s="17"/>
    </row>
    <row r="2971" s="20" customFormat="true" ht="12" hidden="false" customHeight="false" outlineLevel="0" collapsed="false">
      <c r="A2971" s="18" t="n">
        <v>35</v>
      </c>
      <c r="B2971" s="11" t="s">
        <v>3889</v>
      </c>
      <c r="C2971" s="18" t="s">
        <v>3923</v>
      </c>
      <c r="D2971" s="18" t="s">
        <v>3924</v>
      </c>
      <c r="E2971" s="17" t="n">
        <v>20131100207</v>
      </c>
      <c r="F2971" s="19" t="n">
        <v>900</v>
      </c>
      <c r="G2971" s="19" t="n">
        <v>280.11</v>
      </c>
      <c r="H2971" s="19"/>
      <c r="I2971" s="19" t="n">
        <f aca="false">F2971-G2971-H2971</f>
        <v>619.89</v>
      </c>
      <c r="J2971" s="19" t="n">
        <v>213.16</v>
      </c>
      <c r="K2971" s="19"/>
      <c r="L2971" s="19" t="n">
        <f aca="false">I2971-J2971-K2971</f>
        <v>406.73</v>
      </c>
      <c r="M2971" s="17"/>
      <c r="N2971" s="17"/>
    </row>
    <row r="2972" s="20" customFormat="true" ht="12" hidden="false" customHeight="false" outlineLevel="0" collapsed="false">
      <c r="A2972" s="18" t="n">
        <v>36</v>
      </c>
      <c r="B2972" s="11" t="s">
        <v>3889</v>
      </c>
      <c r="C2972" s="18" t="s">
        <v>3923</v>
      </c>
      <c r="D2972" s="18" t="s">
        <v>3925</v>
      </c>
      <c r="E2972" s="17" t="n">
        <v>20131100214</v>
      </c>
      <c r="F2972" s="19" t="n">
        <v>900</v>
      </c>
      <c r="G2972" s="19" t="n">
        <v>280.11</v>
      </c>
      <c r="H2972" s="19"/>
      <c r="I2972" s="19" t="n">
        <f aca="false">F2972-G2972-H2972</f>
        <v>619.89</v>
      </c>
      <c r="J2972" s="19" t="n">
        <v>213.16</v>
      </c>
      <c r="K2972" s="19"/>
      <c r="L2972" s="19" t="n">
        <f aca="false">I2972-J2972-K2972</f>
        <v>406.73</v>
      </c>
      <c r="M2972" s="17"/>
      <c r="N2972" s="17"/>
    </row>
    <row r="2973" s="20" customFormat="true" ht="12" hidden="false" customHeight="false" outlineLevel="0" collapsed="false">
      <c r="A2973" s="18" t="n">
        <v>37</v>
      </c>
      <c r="B2973" s="11" t="s">
        <v>3889</v>
      </c>
      <c r="C2973" s="18" t="s">
        <v>3923</v>
      </c>
      <c r="D2973" s="18" t="s">
        <v>3926</v>
      </c>
      <c r="E2973" s="17" t="n">
        <v>20131100217</v>
      </c>
      <c r="F2973" s="19" t="n">
        <v>900</v>
      </c>
      <c r="G2973" s="19" t="n">
        <v>280.11</v>
      </c>
      <c r="H2973" s="19"/>
      <c r="I2973" s="19" t="n">
        <f aca="false">F2973-G2973-H2973</f>
        <v>619.89</v>
      </c>
      <c r="J2973" s="19" t="n">
        <v>213.16</v>
      </c>
      <c r="K2973" s="19"/>
      <c r="L2973" s="19" t="n">
        <f aca="false">I2973-J2973-K2973</f>
        <v>406.73</v>
      </c>
      <c r="M2973" s="17"/>
      <c r="N2973" s="17"/>
    </row>
    <row r="2974" s="20" customFormat="true" ht="12" hidden="false" customHeight="false" outlineLevel="0" collapsed="false">
      <c r="A2974" s="18" t="n">
        <v>38</v>
      </c>
      <c r="B2974" s="11" t="s">
        <v>3889</v>
      </c>
      <c r="C2974" s="18" t="s">
        <v>3923</v>
      </c>
      <c r="D2974" s="18" t="s">
        <v>3927</v>
      </c>
      <c r="E2974" s="17" t="n">
        <v>20131100220</v>
      </c>
      <c r="F2974" s="19" t="n">
        <v>900</v>
      </c>
      <c r="G2974" s="19" t="n">
        <v>280.11</v>
      </c>
      <c r="H2974" s="19"/>
      <c r="I2974" s="19" t="n">
        <f aca="false">F2974-G2974-H2974</f>
        <v>619.89</v>
      </c>
      <c r="J2974" s="19" t="n">
        <v>213.16</v>
      </c>
      <c r="K2974" s="19"/>
      <c r="L2974" s="19" t="n">
        <f aca="false">I2974-J2974-K2974</f>
        <v>406.73</v>
      </c>
      <c r="M2974" s="17"/>
      <c r="N2974" s="17"/>
    </row>
    <row r="2975" s="20" customFormat="true" ht="12" hidden="false" customHeight="false" outlineLevel="0" collapsed="false">
      <c r="A2975" s="18" t="n">
        <v>39</v>
      </c>
      <c r="B2975" s="11" t="s">
        <v>3889</v>
      </c>
      <c r="C2975" s="18" t="s">
        <v>3923</v>
      </c>
      <c r="D2975" s="18" t="s">
        <v>3928</v>
      </c>
      <c r="E2975" s="17" t="n">
        <v>20131100223</v>
      </c>
      <c r="F2975" s="19" t="n">
        <v>900</v>
      </c>
      <c r="G2975" s="19" t="n">
        <v>280.11</v>
      </c>
      <c r="H2975" s="19"/>
      <c r="I2975" s="19" t="n">
        <f aca="false">F2975-G2975-H2975</f>
        <v>619.89</v>
      </c>
      <c r="J2975" s="19" t="n">
        <v>213.16</v>
      </c>
      <c r="K2975" s="19"/>
      <c r="L2975" s="19" t="n">
        <f aca="false">I2975-J2975-K2975</f>
        <v>406.73</v>
      </c>
      <c r="M2975" s="17"/>
      <c r="N2975" s="17"/>
    </row>
    <row r="2976" s="20" customFormat="true" ht="12" hidden="false" customHeight="false" outlineLevel="0" collapsed="false">
      <c r="A2976" s="18" t="n">
        <v>40</v>
      </c>
      <c r="B2976" s="11" t="s">
        <v>3889</v>
      </c>
      <c r="C2976" s="18" t="s">
        <v>3929</v>
      </c>
      <c r="D2976" s="18" t="s">
        <v>3930</v>
      </c>
      <c r="E2976" s="17" t="n">
        <v>20131100303</v>
      </c>
      <c r="F2976" s="19" t="n">
        <v>900</v>
      </c>
      <c r="G2976" s="19" t="n">
        <v>280.11</v>
      </c>
      <c r="H2976" s="19"/>
      <c r="I2976" s="19" t="n">
        <f aca="false">F2976-G2976-H2976</f>
        <v>619.89</v>
      </c>
      <c r="J2976" s="19" t="n">
        <v>213.16</v>
      </c>
      <c r="K2976" s="19"/>
      <c r="L2976" s="19" t="n">
        <f aca="false">I2976-J2976-K2976</f>
        <v>406.73</v>
      </c>
      <c r="M2976" s="17"/>
      <c r="N2976" s="17"/>
    </row>
    <row r="2977" s="20" customFormat="true" ht="12" hidden="false" customHeight="false" outlineLevel="0" collapsed="false">
      <c r="A2977" s="18" t="n">
        <v>41</v>
      </c>
      <c r="B2977" s="11" t="s">
        <v>3889</v>
      </c>
      <c r="C2977" s="18" t="s">
        <v>3929</v>
      </c>
      <c r="D2977" s="18" t="s">
        <v>1450</v>
      </c>
      <c r="E2977" s="17" t="n">
        <v>20131100306</v>
      </c>
      <c r="F2977" s="19" t="n">
        <v>900</v>
      </c>
      <c r="G2977" s="19" t="n">
        <v>280.11</v>
      </c>
      <c r="H2977" s="19"/>
      <c r="I2977" s="19" t="n">
        <f aca="false">F2977-G2977-H2977</f>
        <v>619.89</v>
      </c>
      <c r="J2977" s="19" t="n">
        <v>213.16</v>
      </c>
      <c r="K2977" s="19"/>
      <c r="L2977" s="19" t="n">
        <f aca="false">I2977-J2977-K2977</f>
        <v>406.73</v>
      </c>
      <c r="M2977" s="17"/>
      <c r="N2977" s="17"/>
    </row>
    <row r="2978" s="20" customFormat="true" ht="12" hidden="false" customHeight="false" outlineLevel="0" collapsed="false">
      <c r="A2978" s="18" t="n">
        <v>42</v>
      </c>
      <c r="B2978" s="11" t="s">
        <v>3889</v>
      </c>
      <c r="C2978" s="18" t="s">
        <v>3929</v>
      </c>
      <c r="D2978" s="18" t="s">
        <v>3931</v>
      </c>
      <c r="E2978" s="17" t="n">
        <v>20131100309</v>
      </c>
      <c r="F2978" s="19" t="n">
        <v>900</v>
      </c>
      <c r="G2978" s="19" t="n">
        <v>280.11</v>
      </c>
      <c r="H2978" s="19"/>
      <c r="I2978" s="19" t="n">
        <f aca="false">F2978-G2978-H2978</f>
        <v>619.89</v>
      </c>
      <c r="J2978" s="19" t="n">
        <v>213.16</v>
      </c>
      <c r="K2978" s="19"/>
      <c r="L2978" s="19" t="n">
        <f aca="false">I2978-J2978-K2978</f>
        <v>406.73</v>
      </c>
      <c r="M2978" s="17"/>
      <c r="N2978" s="17"/>
    </row>
    <row r="2979" s="20" customFormat="true" ht="12" hidden="false" customHeight="false" outlineLevel="0" collapsed="false">
      <c r="A2979" s="18" t="n">
        <v>43</v>
      </c>
      <c r="B2979" s="11" t="s">
        <v>3889</v>
      </c>
      <c r="C2979" s="18" t="s">
        <v>3929</v>
      </c>
      <c r="D2979" s="18" t="s">
        <v>3932</v>
      </c>
      <c r="E2979" s="17" t="n">
        <v>20131100302</v>
      </c>
      <c r="F2979" s="19" t="n">
        <v>900</v>
      </c>
      <c r="G2979" s="19" t="n">
        <v>280.11</v>
      </c>
      <c r="H2979" s="19"/>
      <c r="I2979" s="19" t="n">
        <f aca="false">F2979-G2979-H2979</f>
        <v>619.89</v>
      </c>
      <c r="J2979" s="19" t="n">
        <v>213.16</v>
      </c>
      <c r="K2979" s="19"/>
      <c r="L2979" s="19" t="n">
        <f aca="false">I2979-J2979-K2979</f>
        <v>406.73</v>
      </c>
      <c r="M2979" s="17"/>
      <c r="N2979" s="17"/>
    </row>
    <row r="2980" s="20" customFormat="true" ht="12" hidden="false" customHeight="false" outlineLevel="0" collapsed="false">
      <c r="A2980" s="18" t="n">
        <v>44</v>
      </c>
      <c r="B2980" s="11" t="s">
        <v>3889</v>
      </c>
      <c r="C2980" s="18" t="s">
        <v>3929</v>
      </c>
      <c r="D2980" s="18" t="s">
        <v>3933</v>
      </c>
      <c r="E2980" s="17" t="n">
        <v>20131100308</v>
      </c>
      <c r="F2980" s="19" t="n">
        <v>900</v>
      </c>
      <c r="G2980" s="19" t="n">
        <v>280.11</v>
      </c>
      <c r="H2980" s="19"/>
      <c r="I2980" s="19" t="n">
        <f aca="false">F2980-G2980-H2980</f>
        <v>619.89</v>
      </c>
      <c r="J2980" s="19" t="n">
        <v>213.16</v>
      </c>
      <c r="K2980" s="19"/>
      <c r="L2980" s="19" t="n">
        <f aca="false">I2980-J2980-K2980</f>
        <v>406.73</v>
      </c>
      <c r="M2980" s="17"/>
      <c r="N2980" s="17"/>
    </row>
    <row r="2981" s="20" customFormat="true" ht="12" hidden="false" customHeight="false" outlineLevel="0" collapsed="false">
      <c r="A2981" s="18" t="n">
        <v>45</v>
      </c>
      <c r="B2981" s="11" t="s">
        <v>3889</v>
      </c>
      <c r="C2981" s="18" t="s">
        <v>3929</v>
      </c>
      <c r="D2981" s="18" t="s">
        <v>3934</v>
      </c>
      <c r="E2981" s="17" t="n">
        <v>20131100318</v>
      </c>
      <c r="F2981" s="19" t="n">
        <v>900</v>
      </c>
      <c r="G2981" s="19" t="n">
        <v>280.11</v>
      </c>
      <c r="H2981" s="19"/>
      <c r="I2981" s="19" t="n">
        <f aca="false">F2981-G2981-H2981</f>
        <v>619.89</v>
      </c>
      <c r="J2981" s="19" t="n">
        <v>213.16</v>
      </c>
      <c r="K2981" s="19"/>
      <c r="L2981" s="19" t="n">
        <f aca="false">I2981-J2981-K2981</f>
        <v>406.73</v>
      </c>
      <c r="M2981" s="17"/>
      <c r="N2981" s="17"/>
    </row>
    <row r="2982" s="20" customFormat="true" ht="12" hidden="false" customHeight="false" outlineLevel="0" collapsed="false">
      <c r="A2982" s="18" t="n">
        <v>46</v>
      </c>
      <c r="B2982" s="11" t="s">
        <v>3889</v>
      </c>
      <c r="C2982" s="18" t="s">
        <v>3929</v>
      </c>
      <c r="D2982" s="18" t="s">
        <v>3935</v>
      </c>
      <c r="E2982" s="17" t="n">
        <v>20131100330</v>
      </c>
      <c r="F2982" s="19" t="n">
        <v>900</v>
      </c>
      <c r="G2982" s="19" t="n">
        <v>280.11</v>
      </c>
      <c r="H2982" s="19"/>
      <c r="I2982" s="19" t="n">
        <f aca="false">F2982-G2982-H2982</f>
        <v>619.89</v>
      </c>
      <c r="J2982" s="19" t="n">
        <v>213.16</v>
      </c>
      <c r="K2982" s="19"/>
      <c r="L2982" s="19" t="n">
        <f aca="false">I2982-J2982-K2982</f>
        <v>406.73</v>
      </c>
      <c r="M2982" s="17"/>
      <c r="N2982" s="17"/>
    </row>
    <row r="2983" s="20" customFormat="true" ht="12" hidden="false" customHeight="false" outlineLevel="0" collapsed="false">
      <c r="A2983" s="18" t="n">
        <v>47</v>
      </c>
      <c r="B2983" s="11" t="s">
        <v>3889</v>
      </c>
      <c r="C2983" s="18" t="s">
        <v>3929</v>
      </c>
      <c r="D2983" s="18" t="s">
        <v>3936</v>
      </c>
      <c r="E2983" s="17" t="n">
        <v>20131100323</v>
      </c>
      <c r="F2983" s="19" t="n">
        <v>900</v>
      </c>
      <c r="G2983" s="19" t="n">
        <v>280.11</v>
      </c>
      <c r="H2983" s="19"/>
      <c r="I2983" s="19" t="n">
        <f aca="false">F2983-G2983-H2983</f>
        <v>619.89</v>
      </c>
      <c r="J2983" s="19" t="n">
        <v>213.16</v>
      </c>
      <c r="K2983" s="19"/>
      <c r="L2983" s="19" t="n">
        <f aca="false">I2983-J2983-K2983</f>
        <v>406.73</v>
      </c>
      <c r="M2983" s="17"/>
      <c r="N2983" s="17"/>
    </row>
    <row r="2984" s="20" customFormat="true" ht="12" hidden="false" customHeight="false" outlineLevel="0" collapsed="false">
      <c r="A2984" s="18" t="n">
        <v>48</v>
      </c>
      <c r="B2984" s="11" t="s">
        <v>3889</v>
      </c>
      <c r="C2984" s="18" t="s">
        <v>3929</v>
      </c>
      <c r="D2984" s="18" t="s">
        <v>3937</v>
      </c>
      <c r="E2984" s="17" t="n">
        <v>20131100326</v>
      </c>
      <c r="F2984" s="19" t="n">
        <v>900</v>
      </c>
      <c r="G2984" s="19" t="n">
        <v>280.11</v>
      </c>
      <c r="H2984" s="19"/>
      <c r="I2984" s="19" t="n">
        <f aca="false">F2984-G2984-H2984</f>
        <v>619.89</v>
      </c>
      <c r="J2984" s="19" t="n">
        <v>213.16</v>
      </c>
      <c r="K2984" s="19"/>
      <c r="L2984" s="19" t="n">
        <f aca="false">I2984-J2984-K2984</f>
        <v>406.73</v>
      </c>
      <c r="M2984" s="17"/>
      <c r="N2984" s="17"/>
    </row>
    <row r="2985" s="20" customFormat="true" ht="12" hidden="false" customHeight="false" outlineLevel="0" collapsed="false">
      <c r="A2985" s="18" t="n">
        <v>49</v>
      </c>
      <c r="B2985" s="11" t="s">
        <v>3889</v>
      </c>
      <c r="C2985" s="18" t="s">
        <v>3938</v>
      </c>
      <c r="D2985" s="18" t="s">
        <v>3939</v>
      </c>
      <c r="E2985" s="17" t="n">
        <v>20131100415</v>
      </c>
      <c r="F2985" s="19" t="n">
        <v>900</v>
      </c>
      <c r="G2985" s="19" t="n">
        <v>280.11</v>
      </c>
      <c r="H2985" s="19"/>
      <c r="I2985" s="19" t="n">
        <f aca="false">F2985-G2985-H2985</f>
        <v>619.89</v>
      </c>
      <c r="J2985" s="19" t="n">
        <v>213.16</v>
      </c>
      <c r="K2985" s="19"/>
      <c r="L2985" s="19" t="n">
        <f aca="false">I2985-J2985-K2985</f>
        <v>406.73</v>
      </c>
      <c r="M2985" s="17"/>
      <c r="N2985" s="17"/>
    </row>
    <row r="2986" s="20" customFormat="true" ht="12" hidden="false" customHeight="false" outlineLevel="0" collapsed="false">
      <c r="A2986" s="18" t="n">
        <v>50</v>
      </c>
      <c r="B2986" s="11" t="s">
        <v>3889</v>
      </c>
      <c r="C2986" s="18" t="s">
        <v>3938</v>
      </c>
      <c r="D2986" s="18" t="s">
        <v>3940</v>
      </c>
      <c r="E2986" s="17" t="n">
        <v>20131100517</v>
      </c>
      <c r="F2986" s="19" t="n">
        <v>900</v>
      </c>
      <c r="G2986" s="19" t="n">
        <v>280.11</v>
      </c>
      <c r="H2986" s="19"/>
      <c r="I2986" s="19" t="n">
        <f aca="false">F2986-G2986-H2986</f>
        <v>619.89</v>
      </c>
      <c r="J2986" s="19" t="n">
        <v>213.16</v>
      </c>
      <c r="K2986" s="19"/>
      <c r="L2986" s="19" t="n">
        <f aca="false">I2986-J2986-K2986</f>
        <v>406.73</v>
      </c>
      <c r="M2986" s="17"/>
      <c r="N2986" s="17"/>
    </row>
    <row r="2987" s="20" customFormat="true" ht="12" hidden="false" customHeight="false" outlineLevel="0" collapsed="false">
      <c r="A2987" s="18" t="n">
        <v>51</v>
      </c>
      <c r="B2987" s="11" t="s">
        <v>3889</v>
      </c>
      <c r="C2987" s="18" t="s">
        <v>3938</v>
      </c>
      <c r="D2987" s="18" t="s">
        <v>3941</v>
      </c>
      <c r="E2987" s="17" t="n">
        <v>20131100618</v>
      </c>
      <c r="F2987" s="19" t="n">
        <v>900</v>
      </c>
      <c r="G2987" s="19" t="n">
        <v>280.11</v>
      </c>
      <c r="H2987" s="19"/>
      <c r="I2987" s="19" t="n">
        <f aca="false">F2987-G2987-H2987</f>
        <v>619.89</v>
      </c>
      <c r="J2987" s="19" t="n">
        <v>213.16</v>
      </c>
      <c r="K2987" s="19"/>
      <c r="L2987" s="19" t="n">
        <f aca="false">I2987-J2987-K2987</f>
        <v>406.73</v>
      </c>
      <c r="M2987" s="17"/>
      <c r="N2987" s="17"/>
    </row>
    <row r="2988" s="20" customFormat="true" ht="12" hidden="false" customHeight="false" outlineLevel="0" collapsed="false">
      <c r="A2988" s="18" t="n">
        <v>52</v>
      </c>
      <c r="B2988" s="11" t="s">
        <v>3889</v>
      </c>
      <c r="C2988" s="18" t="s">
        <v>3938</v>
      </c>
      <c r="D2988" s="18" t="s">
        <v>3942</v>
      </c>
      <c r="E2988" s="17" t="n">
        <v>20131100420</v>
      </c>
      <c r="F2988" s="19" t="n">
        <v>900</v>
      </c>
      <c r="G2988" s="19" t="n">
        <v>280.11</v>
      </c>
      <c r="H2988" s="19"/>
      <c r="I2988" s="19" t="n">
        <f aca="false">F2988-G2988-H2988</f>
        <v>619.89</v>
      </c>
      <c r="J2988" s="19" t="n">
        <v>213.16</v>
      </c>
      <c r="K2988" s="19"/>
      <c r="L2988" s="19" t="n">
        <f aca="false">I2988-J2988-K2988</f>
        <v>406.73</v>
      </c>
      <c r="M2988" s="17"/>
      <c r="N2988" s="17"/>
    </row>
    <row r="2989" s="20" customFormat="true" ht="12" hidden="false" customHeight="false" outlineLevel="0" collapsed="false">
      <c r="A2989" s="18" t="n">
        <v>53</v>
      </c>
      <c r="B2989" s="11" t="s">
        <v>3889</v>
      </c>
      <c r="C2989" s="18" t="s">
        <v>3938</v>
      </c>
      <c r="D2989" s="18" t="s">
        <v>3943</v>
      </c>
      <c r="E2989" s="17" t="n">
        <v>20131100421</v>
      </c>
      <c r="F2989" s="19" t="n">
        <v>900</v>
      </c>
      <c r="G2989" s="19" t="n">
        <v>280.11</v>
      </c>
      <c r="H2989" s="19"/>
      <c r="I2989" s="19" t="n">
        <f aca="false">F2989-G2989-H2989</f>
        <v>619.89</v>
      </c>
      <c r="J2989" s="19" t="n">
        <v>213.16</v>
      </c>
      <c r="K2989" s="19"/>
      <c r="L2989" s="19" t="n">
        <f aca="false">I2989-J2989-K2989</f>
        <v>406.73</v>
      </c>
      <c r="M2989" s="17"/>
      <c r="N2989" s="17"/>
    </row>
    <row r="2990" s="20" customFormat="true" ht="12" hidden="false" customHeight="false" outlineLevel="0" collapsed="false">
      <c r="A2990" s="18" t="n">
        <v>54</v>
      </c>
      <c r="B2990" s="11" t="s">
        <v>3889</v>
      </c>
      <c r="C2990" s="18" t="s">
        <v>3938</v>
      </c>
      <c r="D2990" s="18" t="s">
        <v>3944</v>
      </c>
      <c r="E2990" s="17" t="n">
        <v>20131100423</v>
      </c>
      <c r="F2990" s="19" t="n">
        <v>900</v>
      </c>
      <c r="G2990" s="19" t="n">
        <v>280.11</v>
      </c>
      <c r="H2990" s="19"/>
      <c r="I2990" s="19" t="n">
        <f aca="false">F2990-G2990-H2990</f>
        <v>619.89</v>
      </c>
      <c r="J2990" s="19" t="n">
        <v>213.16</v>
      </c>
      <c r="K2990" s="19"/>
      <c r="L2990" s="19" t="n">
        <f aca="false">I2990-J2990-K2990</f>
        <v>406.73</v>
      </c>
      <c r="M2990" s="17"/>
      <c r="N2990" s="17"/>
    </row>
    <row r="2991" s="20" customFormat="true" ht="12" hidden="false" customHeight="false" outlineLevel="0" collapsed="false">
      <c r="A2991" s="18" t="n">
        <v>55</v>
      </c>
      <c r="B2991" s="11" t="s">
        <v>3889</v>
      </c>
      <c r="C2991" s="18" t="s">
        <v>3938</v>
      </c>
      <c r="D2991" s="18" t="s">
        <v>3945</v>
      </c>
      <c r="E2991" s="17" t="n">
        <v>20131100424</v>
      </c>
      <c r="F2991" s="19" t="n">
        <v>900</v>
      </c>
      <c r="G2991" s="19" t="n">
        <v>280.11</v>
      </c>
      <c r="H2991" s="19"/>
      <c r="I2991" s="19" t="n">
        <f aca="false">F2991-G2991-H2991</f>
        <v>619.89</v>
      </c>
      <c r="J2991" s="19" t="n">
        <v>213.16</v>
      </c>
      <c r="K2991" s="19"/>
      <c r="L2991" s="19" t="n">
        <f aca="false">I2991-J2991-K2991</f>
        <v>406.73</v>
      </c>
      <c r="M2991" s="17"/>
      <c r="N2991" s="17"/>
    </row>
    <row r="2992" s="20" customFormat="true" ht="12" hidden="false" customHeight="false" outlineLevel="0" collapsed="false">
      <c r="A2992" s="18" t="n">
        <v>56</v>
      </c>
      <c r="B2992" s="11" t="s">
        <v>3889</v>
      </c>
      <c r="C2992" s="18" t="s">
        <v>3938</v>
      </c>
      <c r="D2992" s="18" t="s">
        <v>3946</v>
      </c>
      <c r="E2992" s="17" t="n">
        <v>20131100426</v>
      </c>
      <c r="F2992" s="19" t="n">
        <v>900</v>
      </c>
      <c r="G2992" s="19" t="n">
        <v>280.11</v>
      </c>
      <c r="H2992" s="19"/>
      <c r="I2992" s="19" t="n">
        <f aca="false">F2992-G2992-H2992</f>
        <v>619.89</v>
      </c>
      <c r="J2992" s="19" t="n">
        <v>213.16</v>
      </c>
      <c r="K2992" s="19"/>
      <c r="L2992" s="19" t="n">
        <f aca="false">I2992-J2992-K2992</f>
        <v>406.73</v>
      </c>
      <c r="M2992" s="17"/>
      <c r="N2992" s="17"/>
    </row>
    <row r="2993" s="20" customFormat="true" ht="12" hidden="false" customHeight="false" outlineLevel="0" collapsed="false">
      <c r="A2993" s="18" t="n">
        <v>57</v>
      </c>
      <c r="B2993" s="11" t="s">
        <v>3889</v>
      </c>
      <c r="C2993" s="18" t="s">
        <v>3938</v>
      </c>
      <c r="D2993" s="18" t="s">
        <v>3947</v>
      </c>
      <c r="E2993" s="17" t="n">
        <v>20131100412</v>
      </c>
      <c r="F2993" s="19" t="n">
        <v>900</v>
      </c>
      <c r="G2993" s="19" t="n">
        <v>280.11</v>
      </c>
      <c r="H2993" s="19"/>
      <c r="I2993" s="19" t="n">
        <f aca="false">F2993-G2993-H2993</f>
        <v>619.89</v>
      </c>
      <c r="J2993" s="19" t="n">
        <v>213.16</v>
      </c>
      <c r="K2993" s="19"/>
      <c r="L2993" s="19" t="n">
        <f aca="false">I2993-J2993-K2993</f>
        <v>406.73</v>
      </c>
      <c r="M2993" s="17"/>
      <c r="N2993" s="17"/>
    </row>
    <row r="2994" s="20" customFormat="true" ht="12" hidden="false" customHeight="false" outlineLevel="0" collapsed="false">
      <c r="A2994" s="18" t="n">
        <v>58</v>
      </c>
      <c r="B2994" s="11" t="s">
        <v>3889</v>
      </c>
      <c r="C2994" s="18" t="s">
        <v>3938</v>
      </c>
      <c r="D2994" s="18" t="s">
        <v>3948</v>
      </c>
      <c r="E2994" s="17" t="n">
        <v>20131100427</v>
      </c>
      <c r="F2994" s="19" t="n">
        <v>900</v>
      </c>
      <c r="G2994" s="19" t="n">
        <v>280.11</v>
      </c>
      <c r="H2994" s="19"/>
      <c r="I2994" s="19" t="n">
        <f aca="false">F2994-G2994-H2994</f>
        <v>619.89</v>
      </c>
      <c r="J2994" s="19" t="n">
        <v>213.16</v>
      </c>
      <c r="K2994" s="19"/>
      <c r="L2994" s="19" t="n">
        <f aca="false">I2994-J2994-K2994</f>
        <v>406.73</v>
      </c>
      <c r="M2994" s="17"/>
      <c r="N2994" s="17"/>
    </row>
    <row r="2995" s="20" customFormat="true" ht="12" hidden="false" customHeight="false" outlineLevel="0" collapsed="false">
      <c r="A2995" s="18" t="n">
        <v>59</v>
      </c>
      <c r="B2995" s="11" t="s">
        <v>3889</v>
      </c>
      <c r="C2995" s="18" t="s">
        <v>3938</v>
      </c>
      <c r="D2995" s="18" t="s">
        <v>501</v>
      </c>
      <c r="E2995" s="17" t="n">
        <v>20131100431</v>
      </c>
      <c r="F2995" s="19" t="n">
        <v>900</v>
      </c>
      <c r="G2995" s="19" t="n">
        <v>280.11</v>
      </c>
      <c r="H2995" s="19"/>
      <c r="I2995" s="19" t="n">
        <f aca="false">F2995-G2995-H2995</f>
        <v>619.89</v>
      </c>
      <c r="J2995" s="19" t="n">
        <v>213.16</v>
      </c>
      <c r="K2995" s="19"/>
      <c r="L2995" s="19" t="n">
        <f aca="false">I2995-J2995-K2995</f>
        <v>406.73</v>
      </c>
      <c r="M2995" s="17"/>
      <c r="N2995" s="17"/>
    </row>
    <row r="2996" s="20" customFormat="true" ht="12" hidden="false" customHeight="false" outlineLevel="0" collapsed="false">
      <c r="A2996" s="18" t="n">
        <v>60</v>
      </c>
      <c r="B2996" s="11" t="s">
        <v>3889</v>
      </c>
      <c r="C2996" s="18" t="s">
        <v>3938</v>
      </c>
      <c r="D2996" s="18" t="s">
        <v>3949</v>
      </c>
      <c r="E2996" s="17" t="n">
        <v>20131100401</v>
      </c>
      <c r="F2996" s="19" t="n">
        <v>900</v>
      </c>
      <c r="G2996" s="19" t="n">
        <v>280.11</v>
      </c>
      <c r="H2996" s="19"/>
      <c r="I2996" s="19" t="n">
        <f aca="false">F2996-G2996-H2996</f>
        <v>619.89</v>
      </c>
      <c r="J2996" s="19" t="n">
        <v>213.16</v>
      </c>
      <c r="K2996" s="19"/>
      <c r="L2996" s="19" t="n">
        <f aca="false">I2996-J2996-K2996</f>
        <v>406.73</v>
      </c>
      <c r="M2996" s="17"/>
      <c r="N2996" s="17"/>
    </row>
    <row r="2997" s="20" customFormat="true" ht="12" hidden="false" customHeight="false" outlineLevel="0" collapsed="false">
      <c r="A2997" s="18" t="n">
        <v>61</v>
      </c>
      <c r="B2997" s="11" t="s">
        <v>3889</v>
      </c>
      <c r="C2997" s="18" t="s">
        <v>3938</v>
      </c>
      <c r="D2997" s="18" t="s">
        <v>3950</v>
      </c>
      <c r="E2997" s="17" t="n">
        <v>20131100407</v>
      </c>
      <c r="F2997" s="19" t="n">
        <v>900</v>
      </c>
      <c r="G2997" s="19" t="n">
        <v>280.11</v>
      </c>
      <c r="H2997" s="19"/>
      <c r="I2997" s="19" t="n">
        <f aca="false">F2997-G2997-H2997</f>
        <v>619.89</v>
      </c>
      <c r="J2997" s="19" t="n">
        <v>213.16</v>
      </c>
      <c r="K2997" s="19"/>
      <c r="L2997" s="19" t="n">
        <f aca="false">I2997-J2997-K2997</f>
        <v>406.73</v>
      </c>
      <c r="M2997" s="17"/>
      <c r="N2997" s="17"/>
    </row>
    <row r="2998" s="20" customFormat="true" ht="12" hidden="false" customHeight="false" outlineLevel="0" collapsed="false">
      <c r="A2998" s="18" t="n">
        <v>62</v>
      </c>
      <c r="B2998" s="11" t="s">
        <v>3889</v>
      </c>
      <c r="C2998" s="18" t="s">
        <v>3938</v>
      </c>
      <c r="D2998" s="18" t="s">
        <v>3951</v>
      </c>
      <c r="E2998" s="17" t="n">
        <v>20131100410</v>
      </c>
      <c r="F2998" s="19" t="n">
        <v>900</v>
      </c>
      <c r="G2998" s="19" t="n">
        <v>280.11</v>
      </c>
      <c r="H2998" s="19"/>
      <c r="I2998" s="19" t="n">
        <f aca="false">F2998-G2998-H2998</f>
        <v>619.89</v>
      </c>
      <c r="J2998" s="19" t="n">
        <v>213.16</v>
      </c>
      <c r="K2998" s="19"/>
      <c r="L2998" s="19" t="n">
        <f aca="false">I2998-J2998-K2998</f>
        <v>406.73</v>
      </c>
      <c r="M2998" s="17"/>
      <c r="N2998" s="17"/>
    </row>
    <row r="2999" s="20" customFormat="true" ht="12" hidden="false" customHeight="false" outlineLevel="0" collapsed="false">
      <c r="A2999" s="18" t="n">
        <v>63</v>
      </c>
      <c r="B2999" s="11" t="s">
        <v>3889</v>
      </c>
      <c r="C2999" s="18" t="s">
        <v>3938</v>
      </c>
      <c r="D2999" s="18" t="s">
        <v>2487</v>
      </c>
      <c r="E2999" s="17" t="n">
        <v>20131100416</v>
      </c>
      <c r="F2999" s="19" t="n">
        <v>900</v>
      </c>
      <c r="G2999" s="19" t="n">
        <v>280.11</v>
      </c>
      <c r="H2999" s="19"/>
      <c r="I2999" s="19" t="n">
        <f aca="false">F2999-G2999-H2999</f>
        <v>619.89</v>
      </c>
      <c r="J2999" s="19" t="n">
        <v>213.16</v>
      </c>
      <c r="K2999" s="19"/>
      <c r="L2999" s="19" t="n">
        <f aca="false">I2999-J2999-K2999</f>
        <v>406.73</v>
      </c>
      <c r="M2999" s="17"/>
      <c r="N2999" s="17"/>
    </row>
    <row r="3000" s="20" customFormat="true" ht="12" hidden="false" customHeight="false" outlineLevel="0" collapsed="false">
      <c r="A3000" s="18" t="n">
        <v>64</v>
      </c>
      <c r="B3000" s="11" t="s">
        <v>3889</v>
      </c>
      <c r="C3000" s="18" t="s">
        <v>3938</v>
      </c>
      <c r="D3000" s="18" t="s">
        <v>3952</v>
      </c>
      <c r="E3000" s="17" t="n">
        <v>20131100413</v>
      </c>
      <c r="F3000" s="19" t="n">
        <v>900</v>
      </c>
      <c r="G3000" s="19" t="n">
        <v>280.11</v>
      </c>
      <c r="H3000" s="19"/>
      <c r="I3000" s="19" t="n">
        <f aca="false">F3000-G3000-H3000</f>
        <v>619.89</v>
      </c>
      <c r="J3000" s="19" t="n">
        <v>213.16</v>
      </c>
      <c r="K3000" s="19"/>
      <c r="L3000" s="19" t="n">
        <f aca="false">I3000-J3000-K3000</f>
        <v>406.73</v>
      </c>
      <c r="M3000" s="17"/>
      <c r="N3000" s="17"/>
    </row>
    <row r="3001" s="20" customFormat="true" ht="12" hidden="false" customHeight="false" outlineLevel="0" collapsed="false">
      <c r="A3001" s="18" t="n">
        <v>65</v>
      </c>
      <c r="B3001" s="11" t="s">
        <v>3889</v>
      </c>
      <c r="C3001" s="18" t="s">
        <v>3938</v>
      </c>
      <c r="D3001" s="18" t="s">
        <v>3953</v>
      </c>
      <c r="E3001" s="17" t="n">
        <v>20131100419</v>
      </c>
      <c r="F3001" s="19" t="n">
        <v>900</v>
      </c>
      <c r="G3001" s="19" t="n">
        <v>280.11</v>
      </c>
      <c r="H3001" s="19"/>
      <c r="I3001" s="19" t="n">
        <f aca="false">F3001-G3001-H3001</f>
        <v>619.89</v>
      </c>
      <c r="J3001" s="19" t="n">
        <v>213.16</v>
      </c>
      <c r="K3001" s="19"/>
      <c r="L3001" s="19" t="n">
        <f aca="false">I3001-J3001-K3001</f>
        <v>406.73</v>
      </c>
      <c r="M3001" s="17"/>
      <c r="N3001" s="17"/>
    </row>
    <row r="3002" s="20" customFormat="true" ht="12" hidden="false" customHeight="false" outlineLevel="0" collapsed="false">
      <c r="A3002" s="18" t="n">
        <v>66</v>
      </c>
      <c r="B3002" s="11" t="s">
        <v>3889</v>
      </c>
      <c r="C3002" s="18" t="s">
        <v>3938</v>
      </c>
      <c r="D3002" s="18" t="s">
        <v>3954</v>
      </c>
      <c r="E3002" s="17" t="n">
        <v>20131100422</v>
      </c>
      <c r="F3002" s="19" t="n">
        <v>900</v>
      </c>
      <c r="G3002" s="19" t="n">
        <v>280.11</v>
      </c>
      <c r="H3002" s="19"/>
      <c r="I3002" s="19" t="n">
        <f aca="false">F3002-G3002-H3002</f>
        <v>619.89</v>
      </c>
      <c r="J3002" s="19" t="n">
        <v>213.16</v>
      </c>
      <c r="K3002" s="19"/>
      <c r="L3002" s="19" t="n">
        <f aca="false">I3002-J3002-K3002</f>
        <v>406.73</v>
      </c>
      <c r="M3002" s="17"/>
      <c r="N3002" s="17"/>
    </row>
    <row r="3003" s="20" customFormat="true" ht="12" hidden="false" customHeight="false" outlineLevel="0" collapsed="false">
      <c r="A3003" s="18" t="n">
        <v>67</v>
      </c>
      <c r="B3003" s="11" t="s">
        <v>3889</v>
      </c>
      <c r="C3003" s="11" t="s">
        <v>3955</v>
      </c>
      <c r="D3003" s="11" t="s">
        <v>3956</v>
      </c>
      <c r="E3003" s="10" t="n">
        <v>20131100502</v>
      </c>
      <c r="F3003" s="19" t="n">
        <v>900</v>
      </c>
      <c r="G3003" s="19" t="n">
        <v>280.11</v>
      </c>
      <c r="H3003" s="19"/>
      <c r="I3003" s="19" t="n">
        <f aca="false">F3003-G3003-H3003</f>
        <v>619.89</v>
      </c>
      <c r="J3003" s="19" t="n">
        <v>213.16</v>
      </c>
      <c r="K3003" s="19"/>
      <c r="L3003" s="19" t="n">
        <f aca="false">I3003-J3003-K3003</f>
        <v>406.73</v>
      </c>
      <c r="M3003" s="17"/>
      <c r="N3003" s="17"/>
    </row>
    <row r="3004" s="20" customFormat="true" ht="12" hidden="false" customHeight="false" outlineLevel="0" collapsed="false">
      <c r="A3004" s="18" t="n">
        <v>68</v>
      </c>
      <c r="B3004" s="11" t="s">
        <v>3889</v>
      </c>
      <c r="C3004" s="11" t="s">
        <v>3955</v>
      </c>
      <c r="D3004" s="11" t="s">
        <v>3957</v>
      </c>
      <c r="E3004" s="10" t="n">
        <v>20131100503</v>
      </c>
      <c r="F3004" s="19" t="n">
        <v>900</v>
      </c>
      <c r="G3004" s="19" t="n">
        <v>280.11</v>
      </c>
      <c r="H3004" s="19"/>
      <c r="I3004" s="19" t="n">
        <f aca="false">F3004-G3004-H3004</f>
        <v>619.89</v>
      </c>
      <c r="J3004" s="19" t="n">
        <v>213.16</v>
      </c>
      <c r="K3004" s="19"/>
      <c r="L3004" s="19" t="n">
        <f aca="false">I3004-J3004-K3004</f>
        <v>406.73</v>
      </c>
      <c r="M3004" s="17"/>
      <c r="N3004" s="17"/>
    </row>
    <row r="3005" s="20" customFormat="true" ht="12" hidden="false" customHeight="false" outlineLevel="0" collapsed="false">
      <c r="A3005" s="18" t="n">
        <v>69</v>
      </c>
      <c r="B3005" s="11" t="s">
        <v>3889</v>
      </c>
      <c r="C3005" s="11" t="s">
        <v>3955</v>
      </c>
      <c r="D3005" s="11" t="s">
        <v>3958</v>
      </c>
      <c r="E3005" s="10" t="n">
        <v>20131100505</v>
      </c>
      <c r="F3005" s="19" t="n">
        <v>900</v>
      </c>
      <c r="G3005" s="19" t="n">
        <v>280.11</v>
      </c>
      <c r="H3005" s="19"/>
      <c r="I3005" s="19" t="n">
        <f aca="false">F3005-G3005-H3005</f>
        <v>619.89</v>
      </c>
      <c r="J3005" s="19" t="n">
        <v>213.16</v>
      </c>
      <c r="K3005" s="19"/>
      <c r="L3005" s="19" t="n">
        <f aca="false">I3005-J3005-K3005</f>
        <v>406.73</v>
      </c>
      <c r="M3005" s="17"/>
      <c r="N3005" s="17"/>
    </row>
    <row r="3006" s="20" customFormat="true" ht="12" hidden="false" customHeight="false" outlineLevel="0" collapsed="false">
      <c r="A3006" s="18" t="n">
        <v>70</v>
      </c>
      <c r="B3006" s="11" t="s">
        <v>3889</v>
      </c>
      <c r="C3006" s="11" t="s">
        <v>3955</v>
      </c>
      <c r="D3006" s="11" t="s">
        <v>3959</v>
      </c>
      <c r="E3006" s="10" t="n">
        <v>20131100508</v>
      </c>
      <c r="F3006" s="19" t="n">
        <v>900</v>
      </c>
      <c r="G3006" s="19" t="n">
        <v>280.11</v>
      </c>
      <c r="H3006" s="19"/>
      <c r="I3006" s="19" t="n">
        <f aca="false">F3006-G3006-H3006</f>
        <v>619.89</v>
      </c>
      <c r="J3006" s="19" t="n">
        <v>213.16</v>
      </c>
      <c r="K3006" s="19"/>
      <c r="L3006" s="19" t="n">
        <f aca="false">I3006-J3006-K3006</f>
        <v>406.73</v>
      </c>
      <c r="M3006" s="17"/>
      <c r="N3006" s="17"/>
    </row>
    <row r="3007" s="20" customFormat="true" ht="12" hidden="false" customHeight="false" outlineLevel="0" collapsed="false">
      <c r="A3007" s="18" t="n">
        <v>71</v>
      </c>
      <c r="B3007" s="11" t="s">
        <v>3889</v>
      </c>
      <c r="C3007" s="11" t="s">
        <v>3955</v>
      </c>
      <c r="D3007" s="11" t="s">
        <v>3960</v>
      </c>
      <c r="E3007" s="10" t="n">
        <v>20131100511</v>
      </c>
      <c r="F3007" s="19" t="n">
        <v>900</v>
      </c>
      <c r="G3007" s="19" t="n">
        <v>280.11</v>
      </c>
      <c r="H3007" s="19"/>
      <c r="I3007" s="19" t="n">
        <f aca="false">F3007-G3007-H3007</f>
        <v>619.89</v>
      </c>
      <c r="J3007" s="19" t="n">
        <v>213.16</v>
      </c>
      <c r="K3007" s="19"/>
      <c r="L3007" s="19" t="n">
        <f aca="false">I3007-J3007-K3007</f>
        <v>406.73</v>
      </c>
      <c r="M3007" s="17"/>
      <c r="N3007" s="17"/>
    </row>
    <row r="3008" s="20" customFormat="true" ht="12" hidden="false" customHeight="false" outlineLevel="0" collapsed="false">
      <c r="A3008" s="18" t="n">
        <v>72</v>
      </c>
      <c r="B3008" s="11" t="s">
        <v>3889</v>
      </c>
      <c r="C3008" s="11" t="s">
        <v>3955</v>
      </c>
      <c r="D3008" s="11" t="s">
        <v>3961</v>
      </c>
      <c r="E3008" s="10" t="n">
        <v>20131100514</v>
      </c>
      <c r="F3008" s="19" t="n">
        <v>900</v>
      </c>
      <c r="G3008" s="19" t="n">
        <v>280.11</v>
      </c>
      <c r="H3008" s="19"/>
      <c r="I3008" s="19" t="n">
        <f aca="false">F3008-G3008-H3008</f>
        <v>619.89</v>
      </c>
      <c r="J3008" s="19" t="n">
        <v>213.16</v>
      </c>
      <c r="K3008" s="19"/>
      <c r="L3008" s="19" t="n">
        <f aca="false">I3008-J3008-K3008</f>
        <v>406.73</v>
      </c>
      <c r="M3008" s="17"/>
      <c r="N3008" s="17"/>
    </row>
    <row r="3009" s="20" customFormat="true" ht="12" hidden="false" customHeight="false" outlineLevel="0" collapsed="false">
      <c r="A3009" s="18" t="n">
        <v>73</v>
      </c>
      <c r="B3009" s="11" t="s">
        <v>3889</v>
      </c>
      <c r="C3009" s="11" t="s">
        <v>3955</v>
      </c>
      <c r="D3009" s="11" t="s">
        <v>3962</v>
      </c>
      <c r="E3009" s="10" t="n">
        <v>20131100515</v>
      </c>
      <c r="F3009" s="19" t="n">
        <v>900</v>
      </c>
      <c r="G3009" s="19" t="n">
        <v>280.11</v>
      </c>
      <c r="H3009" s="19"/>
      <c r="I3009" s="19" t="n">
        <f aca="false">F3009-G3009-H3009</f>
        <v>619.89</v>
      </c>
      <c r="J3009" s="19" t="n">
        <v>213.16</v>
      </c>
      <c r="K3009" s="19"/>
      <c r="L3009" s="19" t="n">
        <f aca="false">I3009-J3009-K3009</f>
        <v>406.73</v>
      </c>
      <c r="M3009" s="17"/>
      <c r="N3009" s="17"/>
    </row>
    <row r="3010" s="20" customFormat="true" ht="12" hidden="false" customHeight="false" outlineLevel="0" collapsed="false">
      <c r="A3010" s="18" t="n">
        <v>74</v>
      </c>
      <c r="B3010" s="11" t="s">
        <v>3889</v>
      </c>
      <c r="C3010" s="11" t="s">
        <v>3955</v>
      </c>
      <c r="D3010" s="11" t="s">
        <v>3963</v>
      </c>
      <c r="E3010" s="10" t="n">
        <v>20131100517</v>
      </c>
      <c r="F3010" s="19" t="n">
        <v>900</v>
      </c>
      <c r="G3010" s="19" t="n">
        <v>280.11</v>
      </c>
      <c r="H3010" s="19"/>
      <c r="I3010" s="19" t="n">
        <f aca="false">F3010-G3010-H3010</f>
        <v>619.89</v>
      </c>
      <c r="J3010" s="19" t="n">
        <v>213.16</v>
      </c>
      <c r="K3010" s="19"/>
      <c r="L3010" s="19" t="n">
        <f aca="false">I3010-J3010-K3010</f>
        <v>406.73</v>
      </c>
      <c r="M3010" s="17"/>
      <c r="N3010" s="17"/>
    </row>
    <row r="3011" s="20" customFormat="true" ht="12" hidden="false" customHeight="false" outlineLevel="0" collapsed="false">
      <c r="A3011" s="18" t="n">
        <v>75</v>
      </c>
      <c r="B3011" s="11" t="s">
        <v>3889</v>
      </c>
      <c r="C3011" s="11" t="s">
        <v>3955</v>
      </c>
      <c r="D3011" s="11" t="s">
        <v>3964</v>
      </c>
      <c r="E3011" s="10" t="n">
        <v>20131100519</v>
      </c>
      <c r="F3011" s="19" t="n">
        <v>900</v>
      </c>
      <c r="G3011" s="19" t="n">
        <v>280.11</v>
      </c>
      <c r="H3011" s="19"/>
      <c r="I3011" s="19" t="n">
        <f aca="false">F3011-G3011-H3011</f>
        <v>619.89</v>
      </c>
      <c r="J3011" s="19" t="n">
        <v>213.16</v>
      </c>
      <c r="K3011" s="19"/>
      <c r="L3011" s="19" t="n">
        <f aca="false">I3011-J3011-K3011</f>
        <v>406.73</v>
      </c>
      <c r="M3011" s="17"/>
      <c r="N3011" s="17"/>
    </row>
    <row r="3012" s="20" customFormat="true" ht="12" hidden="false" customHeight="false" outlineLevel="0" collapsed="false">
      <c r="A3012" s="18" t="n">
        <v>76</v>
      </c>
      <c r="B3012" s="11" t="s">
        <v>3889</v>
      </c>
      <c r="C3012" s="11" t="s">
        <v>3955</v>
      </c>
      <c r="D3012" s="11" t="s">
        <v>3965</v>
      </c>
      <c r="E3012" s="10" t="n">
        <v>20131100520</v>
      </c>
      <c r="F3012" s="19" t="n">
        <v>900</v>
      </c>
      <c r="G3012" s="19" t="n">
        <v>280.11</v>
      </c>
      <c r="H3012" s="19"/>
      <c r="I3012" s="19" t="n">
        <f aca="false">F3012-G3012-H3012</f>
        <v>619.89</v>
      </c>
      <c r="J3012" s="19" t="n">
        <v>213.16</v>
      </c>
      <c r="K3012" s="19"/>
      <c r="L3012" s="19" t="n">
        <f aca="false">I3012-J3012-K3012</f>
        <v>406.73</v>
      </c>
      <c r="M3012" s="17"/>
      <c r="N3012" s="17"/>
    </row>
    <row r="3013" s="20" customFormat="true" ht="12" hidden="false" customHeight="false" outlineLevel="0" collapsed="false">
      <c r="A3013" s="18" t="n">
        <v>77</v>
      </c>
      <c r="B3013" s="11" t="s">
        <v>3889</v>
      </c>
      <c r="C3013" s="11" t="s">
        <v>3955</v>
      </c>
      <c r="D3013" s="11" t="s">
        <v>3966</v>
      </c>
      <c r="E3013" s="10" t="n">
        <v>20131100521</v>
      </c>
      <c r="F3013" s="19" t="n">
        <v>900</v>
      </c>
      <c r="G3013" s="19" t="n">
        <v>280.11</v>
      </c>
      <c r="H3013" s="19"/>
      <c r="I3013" s="19" t="n">
        <f aca="false">F3013-G3013-H3013</f>
        <v>619.89</v>
      </c>
      <c r="J3013" s="19" t="n">
        <v>213.16</v>
      </c>
      <c r="K3013" s="19"/>
      <c r="L3013" s="19" t="n">
        <f aca="false">I3013-J3013-K3013</f>
        <v>406.73</v>
      </c>
      <c r="M3013" s="17"/>
      <c r="N3013" s="17"/>
    </row>
    <row r="3014" s="20" customFormat="true" ht="12" hidden="false" customHeight="false" outlineLevel="0" collapsed="false">
      <c r="A3014" s="18" t="n">
        <v>78</v>
      </c>
      <c r="B3014" s="11" t="s">
        <v>3889</v>
      </c>
      <c r="C3014" s="11" t="s">
        <v>3955</v>
      </c>
      <c r="D3014" s="11" t="s">
        <v>3967</v>
      </c>
      <c r="E3014" s="10" t="n">
        <v>20131100523</v>
      </c>
      <c r="F3014" s="19" t="n">
        <v>900</v>
      </c>
      <c r="G3014" s="19" t="n">
        <v>280.11</v>
      </c>
      <c r="H3014" s="19"/>
      <c r="I3014" s="19" t="n">
        <f aca="false">F3014-G3014-H3014</f>
        <v>619.89</v>
      </c>
      <c r="J3014" s="19" t="n">
        <v>213.16</v>
      </c>
      <c r="K3014" s="19"/>
      <c r="L3014" s="19" t="n">
        <f aca="false">I3014-J3014-K3014</f>
        <v>406.73</v>
      </c>
      <c r="M3014" s="17"/>
      <c r="N3014" s="17"/>
    </row>
    <row r="3015" s="20" customFormat="true" ht="12" hidden="false" customHeight="false" outlineLevel="0" collapsed="false">
      <c r="A3015" s="18" t="n">
        <v>79</v>
      </c>
      <c r="B3015" s="11" t="s">
        <v>3889</v>
      </c>
      <c r="C3015" s="11" t="s">
        <v>3955</v>
      </c>
      <c r="D3015" s="11" t="s">
        <v>3968</v>
      </c>
      <c r="E3015" s="10" t="n">
        <v>20131100524</v>
      </c>
      <c r="F3015" s="19" t="n">
        <v>900</v>
      </c>
      <c r="G3015" s="19" t="n">
        <v>280.11</v>
      </c>
      <c r="H3015" s="19"/>
      <c r="I3015" s="19" t="n">
        <f aca="false">F3015-G3015-H3015</f>
        <v>619.89</v>
      </c>
      <c r="J3015" s="19" t="n">
        <v>213.16</v>
      </c>
      <c r="K3015" s="19"/>
      <c r="L3015" s="19" t="n">
        <f aca="false">I3015-J3015-K3015</f>
        <v>406.73</v>
      </c>
      <c r="M3015" s="17"/>
      <c r="N3015" s="17"/>
    </row>
    <row r="3016" s="20" customFormat="true" ht="12" hidden="false" customHeight="false" outlineLevel="0" collapsed="false">
      <c r="A3016" s="18" t="n">
        <v>80</v>
      </c>
      <c r="B3016" s="11" t="s">
        <v>3889</v>
      </c>
      <c r="C3016" s="11" t="s">
        <v>3955</v>
      </c>
      <c r="D3016" s="11" t="s">
        <v>1663</v>
      </c>
      <c r="E3016" s="10" t="n">
        <v>20131100525</v>
      </c>
      <c r="F3016" s="19" t="n">
        <v>900</v>
      </c>
      <c r="G3016" s="19" t="n">
        <v>280.11</v>
      </c>
      <c r="H3016" s="19"/>
      <c r="I3016" s="19" t="n">
        <f aca="false">F3016-G3016-H3016</f>
        <v>619.89</v>
      </c>
      <c r="J3016" s="19" t="n">
        <v>213.16</v>
      </c>
      <c r="K3016" s="19"/>
      <c r="L3016" s="19" t="n">
        <f aca="false">I3016-J3016-K3016</f>
        <v>406.73</v>
      </c>
      <c r="M3016" s="17"/>
      <c r="N3016" s="17"/>
    </row>
    <row r="3017" s="20" customFormat="true" ht="12" hidden="false" customHeight="false" outlineLevel="0" collapsed="false">
      <c r="A3017" s="18" t="n">
        <v>81</v>
      </c>
      <c r="B3017" s="11" t="s">
        <v>3889</v>
      </c>
      <c r="C3017" s="11" t="s">
        <v>3955</v>
      </c>
      <c r="D3017" s="11" t="s">
        <v>3969</v>
      </c>
      <c r="E3017" s="10" t="n">
        <v>20131100527</v>
      </c>
      <c r="F3017" s="19" t="n">
        <v>900</v>
      </c>
      <c r="G3017" s="19" t="n">
        <v>280.11</v>
      </c>
      <c r="H3017" s="19"/>
      <c r="I3017" s="19" t="n">
        <f aca="false">F3017-G3017-H3017</f>
        <v>619.89</v>
      </c>
      <c r="J3017" s="19" t="n">
        <v>213.16</v>
      </c>
      <c r="K3017" s="19"/>
      <c r="L3017" s="19" t="n">
        <f aca="false">I3017-J3017-K3017</f>
        <v>406.73</v>
      </c>
      <c r="M3017" s="17"/>
      <c r="N3017" s="17"/>
    </row>
    <row r="3018" s="20" customFormat="true" ht="12" hidden="false" customHeight="false" outlineLevel="0" collapsed="false">
      <c r="A3018" s="18" t="n">
        <v>82</v>
      </c>
      <c r="B3018" s="11" t="s">
        <v>3889</v>
      </c>
      <c r="C3018" s="11" t="s">
        <v>3955</v>
      </c>
      <c r="D3018" s="11" t="s">
        <v>3970</v>
      </c>
      <c r="E3018" s="10" t="n">
        <v>20131100528</v>
      </c>
      <c r="F3018" s="19" t="n">
        <v>900</v>
      </c>
      <c r="G3018" s="19" t="n">
        <v>280.11</v>
      </c>
      <c r="H3018" s="19"/>
      <c r="I3018" s="19" t="n">
        <f aca="false">F3018-G3018-H3018</f>
        <v>619.89</v>
      </c>
      <c r="J3018" s="19" t="n">
        <v>213.16</v>
      </c>
      <c r="K3018" s="19"/>
      <c r="L3018" s="19" t="n">
        <f aca="false">I3018-J3018-K3018</f>
        <v>406.73</v>
      </c>
      <c r="M3018" s="17"/>
      <c r="N3018" s="17"/>
    </row>
    <row r="3019" s="20" customFormat="true" ht="12" hidden="false" customHeight="false" outlineLevel="0" collapsed="false">
      <c r="A3019" s="18" t="n">
        <v>83</v>
      </c>
      <c r="B3019" s="11" t="s">
        <v>3889</v>
      </c>
      <c r="C3019" s="11" t="s">
        <v>3955</v>
      </c>
      <c r="D3019" s="11" t="s">
        <v>3971</v>
      </c>
      <c r="E3019" s="10" t="n">
        <v>20131100530</v>
      </c>
      <c r="F3019" s="19" t="n">
        <v>900</v>
      </c>
      <c r="G3019" s="19" t="n">
        <v>280.11</v>
      </c>
      <c r="H3019" s="19"/>
      <c r="I3019" s="19" t="n">
        <f aca="false">F3019-G3019-H3019</f>
        <v>619.89</v>
      </c>
      <c r="J3019" s="19" t="n">
        <v>213.16</v>
      </c>
      <c r="K3019" s="19"/>
      <c r="L3019" s="19" t="n">
        <f aca="false">I3019-J3019-K3019</f>
        <v>406.73</v>
      </c>
      <c r="M3019" s="17"/>
      <c r="N3019" s="17"/>
    </row>
    <row r="3020" s="20" customFormat="true" ht="12" hidden="false" customHeight="false" outlineLevel="0" collapsed="false">
      <c r="A3020" s="18" t="n">
        <v>84</v>
      </c>
      <c r="B3020" s="11" t="s">
        <v>3889</v>
      </c>
      <c r="C3020" s="18" t="s">
        <v>3972</v>
      </c>
      <c r="D3020" s="18" t="s">
        <v>3973</v>
      </c>
      <c r="E3020" s="17" t="n">
        <v>20131100602</v>
      </c>
      <c r="F3020" s="19" t="n">
        <v>900</v>
      </c>
      <c r="G3020" s="19" t="n">
        <v>280.11</v>
      </c>
      <c r="H3020" s="19"/>
      <c r="I3020" s="19" t="n">
        <f aca="false">F3020-G3020-H3020</f>
        <v>619.89</v>
      </c>
      <c r="J3020" s="19" t="n">
        <v>213.16</v>
      </c>
      <c r="K3020" s="19"/>
      <c r="L3020" s="19" t="n">
        <f aca="false">I3020-J3020-K3020</f>
        <v>406.73</v>
      </c>
      <c r="M3020" s="17"/>
      <c r="N3020" s="17"/>
    </row>
    <row r="3021" s="20" customFormat="true" ht="12" hidden="false" customHeight="false" outlineLevel="0" collapsed="false">
      <c r="A3021" s="18" t="n">
        <v>85</v>
      </c>
      <c r="B3021" s="11" t="s">
        <v>3889</v>
      </c>
      <c r="C3021" s="18" t="s">
        <v>3972</v>
      </c>
      <c r="D3021" s="18" t="s">
        <v>3974</v>
      </c>
      <c r="E3021" s="17" t="n">
        <v>20131100603</v>
      </c>
      <c r="F3021" s="19" t="n">
        <v>900</v>
      </c>
      <c r="G3021" s="19" t="n">
        <v>280.11</v>
      </c>
      <c r="H3021" s="19"/>
      <c r="I3021" s="19" t="n">
        <f aca="false">F3021-G3021-H3021</f>
        <v>619.89</v>
      </c>
      <c r="J3021" s="19" t="n">
        <v>213.16</v>
      </c>
      <c r="K3021" s="19"/>
      <c r="L3021" s="19" t="n">
        <f aca="false">I3021-J3021-K3021</f>
        <v>406.73</v>
      </c>
      <c r="M3021" s="17"/>
      <c r="N3021" s="17"/>
    </row>
    <row r="3022" s="20" customFormat="true" ht="12" hidden="false" customHeight="false" outlineLevel="0" collapsed="false">
      <c r="A3022" s="18" t="n">
        <v>86</v>
      </c>
      <c r="B3022" s="11" t="s">
        <v>3889</v>
      </c>
      <c r="C3022" s="18" t="s">
        <v>3972</v>
      </c>
      <c r="D3022" s="18" t="s">
        <v>3975</v>
      </c>
      <c r="E3022" s="17" t="n">
        <v>20131100604</v>
      </c>
      <c r="F3022" s="19" t="n">
        <v>900</v>
      </c>
      <c r="G3022" s="19" t="n">
        <v>280.11</v>
      </c>
      <c r="H3022" s="19"/>
      <c r="I3022" s="19" t="n">
        <f aca="false">F3022-G3022-H3022</f>
        <v>619.89</v>
      </c>
      <c r="J3022" s="19" t="n">
        <v>213.16</v>
      </c>
      <c r="K3022" s="19"/>
      <c r="L3022" s="19" t="n">
        <f aca="false">I3022-J3022-K3022</f>
        <v>406.73</v>
      </c>
      <c r="M3022" s="17"/>
      <c r="N3022" s="17"/>
    </row>
    <row r="3023" s="20" customFormat="true" ht="12" hidden="false" customHeight="false" outlineLevel="0" collapsed="false">
      <c r="A3023" s="18" t="n">
        <v>87</v>
      </c>
      <c r="B3023" s="11" t="s">
        <v>3889</v>
      </c>
      <c r="C3023" s="18" t="s">
        <v>3972</v>
      </c>
      <c r="D3023" s="18" t="s">
        <v>3976</v>
      </c>
      <c r="E3023" s="17" t="n">
        <v>20131100605</v>
      </c>
      <c r="F3023" s="19" t="n">
        <v>900</v>
      </c>
      <c r="G3023" s="19" t="n">
        <v>280.11</v>
      </c>
      <c r="H3023" s="19"/>
      <c r="I3023" s="19" t="n">
        <f aca="false">F3023-G3023-H3023</f>
        <v>619.89</v>
      </c>
      <c r="J3023" s="19" t="n">
        <v>213.16</v>
      </c>
      <c r="K3023" s="19"/>
      <c r="L3023" s="19" t="n">
        <f aca="false">I3023-J3023-K3023</f>
        <v>406.73</v>
      </c>
      <c r="M3023" s="17"/>
      <c r="N3023" s="17"/>
    </row>
    <row r="3024" s="20" customFormat="true" ht="12" hidden="false" customHeight="false" outlineLevel="0" collapsed="false">
      <c r="A3024" s="18" t="n">
        <v>88</v>
      </c>
      <c r="B3024" s="11" t="s">
        <v>3889</v>
      </c>
      <c r="C3024" s="18" t="s">
        <v>3972</v>
      </c>
      <c r="D3024" s="18" t="s">
        <v>3977</v>
      </c>
      <c r="E3024" s="17" t="n">
        <v>20131100606</v>
      </c>
      <c r="F3024" s="19" t="n">
        <v>900</v>
      </c>
      <c r="G3024" s="19" t="n">
        <v>280.11</v>
      </c>
      <c r="H3024" s="19"/>
      <c r="I3024" s="19" t="n">
        <f aca="false">F3024-G3024-H3024</f>
        <v>619.89</v>
      </c>
      <c r="J3024" s="19" t="n">
        <v>213.16</v>
      </c>
      <c r="K3024" s="19"/>
      <c r="L3024" s="19" t="n">
        <f aca="false">I3024-J3024-K3024</f>
        <v>406.73</v>
      </c>
      <c r="M3024" s="17"/>
      <c r="N3024" s="17"/>
    </row>
    <row r="3025" s="20" customFormat="true" ht="12" hidden="false" customHeight="false" outlineLevel="0" collapsed="false">
      <c r="A3025" s="18" t="n">
        <v>89</v>
      </c>
      <c r="B3025" s="11" t="s">
        <v>3889</v>
      </c>
      <c r="C3025" s="18" t="s">
        <v>3972</v>
      </c>
      <c r="D3025" s="18" t="s">
        <v>3978</v>
      </c>
      <c r="E3025" s="17" t="n">
        <v>20131100608</v>
      </c>
      <c r="F3025" s="19" t="n">
        <v>900</v>
      </c>
      <c r="G3025" s="19" t="n">
        <v>280.11</v>
      </c>
      <c r="H3025" s="19"/>
      <c r="I3025" s="19" t="n">
        <f aca="false">F3025-G3025-H3025</f>
        <v>619.89</v>
      </c>
      <c r="J3025" s="19" t="n">
        <v>213.16</v>
      </c>
      <c r="K3025" s="19"/>
      <c r="L3025" s="19" t="n">
        <f aca="false">I3025-J3025-K3025</f>
        <v>406.73</v>
      </c>
      <c r="M3025" s="17"/>
      <c r="N3025" s="17"/>
    </row>
    <row r="3026" s="20" customFormat="true" ht="12" hidden="false" customHeight="false" outlineLevel="0" collapsed="false">
      <c r="A3026" s="18" t="n">
        <v>90</v>
      </c>
      <c r="B3026" s="11" t="s">
        <v>3889</v>
      </c>
      <c r="C3026" s="18" t="s">
        <v>3972</v>
      </c>
      <c r="D3026" s="18" t="s">
        <v>3979</v>
      </c>
      <c r="E3026" s="17" t="n">
        <v>20131100609</v>
      </c>
      <c r="F3026" s="19" t="n">
        <v>900</v>
      </c>
      <c r="G3026" s="19" t="n">
        <v>280.11</v>
      </c>
      <c r="H3026" s="19"/>
      <c r="I3026" s="19" t="n">
        <f aca="false">F3026-G3026-H3026</f>
        <v>619.89</v>
      </c>
      <c r="J3026" s="19" t="n">
        <v>213.16</v>
      </c>
      <c r="K3026" s="19"/>
      <c r="L3026" s="19" t="n">
        <f aca="false">I3026-J3026-K3026</f>
        <v>406.73</v>
      </c>
      <c r="M3026" s="17"/>
      <c r="N3026" s="17"/>
    </row>
    <row r="3027" s="20" customFormat="true" ht="12" hidden="false" customHeight="false" outlineLevel="0" collapsed="false">
      <c r="A3027" s="18" t="n">
        <v>91</v>
      </c>
      <c r="B3027" s="11" t="s">
        <v>3889</v>
      </c>
      <c r="C3027" s="18" t="s">
        <v>3972</v>
      </c>
      <c r="D3027" s="18" t="s">
        <v>3980</v>
      </c>
      <c r="E3027" s="17" t="n">
        <v>20131100611</v>
      </c>
      <c r="F3027" s="19" t="n">
        <v>900</v>
      </c>
      <c r="G3027" s="19" t="n">
        <v>280.11</v>
      </c>
      <c r="H3027" s="19"/>
      <c r="I3027" s="19" t="n">
        <f aca="false">F3027-G3027-H3027</f>
        <v>619.89</v>
      </c>
      <c r="J3027" s="19" t="n">
        <v>213.16</v>
      </c>
      <c r="K3027" s="19"/>
      <c r="L3027" s="19" t="n">
        <f aca="false">I3027-J3027-K3027</f>
        <v>406.73</v>
      </c>
      <c r="M3027" s="17"/>
      <c r="N3027" s="17"/>
    </row>
    <row r="3028" s="20" customFormat="true" ht="12" hidden="false" customHeight="false" outlineLevel="0" collapsed="false">
      <c r="A3028" s="18" t="n">
        <v>92</v>
      </c>
      <c r="B3028" s="11" t="s">
        <v>3889</v>
      </c>
      <c r="C3028" s="18" t="s">
        <v>3972</v>
      </c>
      <c r="D3028" s="18" t="s">
        <v>3981</v>
      </c>
      <c r="E3028" s="17" t="n">
        <v>20131100612</v>
      </c>
      <c r="F3028" s="19" t="n">
        <v>900</v>
      </c>
      <c r="G3028" s="19" t="n">
        <v>280.11</v>
      </c>
      <c r="H3028" s="19"/>
      <c r="I3028" s="19" t="n">
        <f aca="false">F3028-G3028-H3028</f>
        <v>619.89</v>
      </c>
      <c r="J3028" s="19" t="n">
        <v>213.16</v>
      </c>
      <c r="K3028" s="19"/>
      <c r="L3028" s="19" t="n">
        <f aca="false">I3028-J3028-K3028</f>
        <v>406.73</v>
      </c>
      <c r="M3028" s="17"/>
      <c r="N3028" s="17"/>
    </row>
    <row r="3029" s="20" customFormat="true" ht="12" hidden="false" customHeight="false" outlineLevel="0" collapsed="false">
      <c r="A3029" s="18" t="n">
        <v>93</v>
      </c>
      <c r="B3029" s="11" t="s">
        <v>3889</v>
      </c>
      <c r="C3029" s="18" t="s">
        <v>3972</v>
      </c>
      <c r="D3029" s="18" t="s">
        <v>3982</v>
      </c>
      <c r="E3029" s="17" t="n">
        <v>20131100614</v>
      </c>
      <c r="F3029" s="19" t="n">
        <v>900</v>
      </c>
      <c r="G3029" s="19" t="n">
        <v>280.11</v>
      </c>
      <c r="H3029" s="19"/>
      <c r="I3029" s="19" t="n">
        <f aca="false">F3029-G3029-H3029</f>
        <v>619.89</v>
      </c>
      <c r="J3029" s="19" t="n">
        <v>213.16</v>
      </c>
      <c r="K3029" s="19"/>
      <c r="L3029" s="19" t="n">
        <f aca="false">I3029-J3029-K3029</f>
        <v>406.73</v>
      </c>
      <c r="M3029" s="17"/>
      <c r="N3029" s="17"/>
    </row>
    <row r="3030" s="20" customFormat="true" ht="12" hidden="false" customHeight="false" outlineLevel="0" collapsed="false">
      <c r="A3030" s="18" t="n">
        <v>94</v>
      </c>
      <c r="B3030" s="11" t="s">
        <v>3889</v>
      </c>
      <c r="C3030" s="18" t="s">
        <v>3972</v>
      </c>
      <c r="D3030" s="18" t="s">
        <v>3983</v>
      </c>
      <c r="E3030" s="17" t="n">
        <v>20131100615</v>
      </c>
      <c r="F3030" s="19" t="n">
        <v>900</v>
      </c>
      <c r="G3030" s="19" t="n">
        <v>280.11</v>
      </c>
      <c r="H3030" s="19"/>
      <c r="I3030" s="19" t="n">
        <f aca="false">F3030-G3030-H3030</f>
        <v>619.89</v>
      </c>
      <c r="J3030" s="19" t="n">
        <v>213.16</v>
      </c>
      <c r="K3030" s="19"/>
      <c r="L3030" s="19" t="n">
        <f aca="false">I3030-J3030-K3030</f>
        <v>406.73</v>
      </c>
      <c r="M3030" s="17"/>
      <c r="N3030" s="17"/>
    </row>
    <row r="3031" s="20" customFormat="true" ht="12" hidden="false" customHeight="false" outlineLevel="0" collapsed="false">
      <c r="A3031" s="18" t="n">
        <v>95</v>
      </c>
      <c r="B3031" s="11" t="s">
        <v>3889</v>
      </c>
      <c r="C3031" s="18" t="s">
        <v>3972</v>
      </c>
      <c r="D3031" s="18" t="s">
        <v>3984</v>
      </c>
      <c r="E3031" s="17" t="n">
        <v>20131100616</v>
      </c>
      <c r="F3031" s="19" t="n">
        <v>900</v>
      </c>
      <c r="G3031" s="19" t="n">
        <v>280.11</v>
      </c>
      <c r="H3031" s="19"/>
      <c r="I3031" s="19" t="n">
        <f aca="false">F3031-G3031-H3031</f>
        <v>619.89</v>
      </c>
      <c r="J3031" s="19" t="n">
        <v>213.16</v>
      </c>
      <c r="K3031" s="19"/>
      <c r="L3031" s="19" t="n">
        <f aca="false">I3031-J3031-K3031</f>
        <v>406.73</v>
      </c>
      <c r="M3031" s="17"/>
      <c r="N3031" s="17"/>
    </row>
    <row r="3032" s="20" customFormat="true" ht="12" hidden="false" customHeight="false" outlineLevel="0" collapsed="false">
      <c r="A3032" s="18" t="n">
        <v>96</v>
      </c>
      <c r="B3032" s="11" t="s">
        <v>3889</v>
      </c>
      <c r="C3032" s="18" t="s">
        <v>3972</v>
      </c>
      <c r="D3032" s="18" t="s">
        <v>1201</v>
      </c>
      <c r="E3032" s="17" t="n">
        <v>20131100617</v>
      </c>
      <c r="F3032" s="19" t="n">
        <v>900</v>
      </c>
      <c r="G3032" s="19" t="n">
        <v>280.11</v>
      </c>
      <c r="H3032" s="19"/>
      <c r="I3032" s="19" t="n">
        <f aca="false">F3032-G3032-H3032</f>
        <v>619.89</v>
      </c>
      <c r="J3032" s="19" t="n">
        <v>213.16</v>
      </c>
      <c r="K3032" s="19"/>
      <c r="L3032" s="19" t="n">
        <f aca="false">I3032-J3032-K3032</f>
        <v>406.73</v>
      </c>
      <c r="M3032" s="17"/>
      <c r="N3032" s="17"/>
    </row>
    <row r="3033" s="20" customFormat="true" ht="12" hidden="false" customHeight="false" outlineLevel="0" collapsed="false">
      <c r="A3033" s="18" t="n">
        <v>97</v>
      </c>
      <c r="B3033" s="11" t="s">
        <v>3889</v>
      </c>
      <c r="C3033" s="18" t="s">
        <v>3972</v>
      </c>
      <c r="D3033" s="18" t="s">
        <v>3985</v>
      </c>
      <c r="E3033" s="17" t="n">
        <v>20131100618</v>
      </c>
      <c r="F3033" s="19" t="n">
        <v>900</v>
      </c>
      <c r="G3033" s="19" t="n">
        <v>280.11</v>
      </c>
      <c r="H3033" s="19"/>
      <c r="I3033" s="19" t="n">
        <f aca="false">F3033-G3033-H3033</f>
        <v>619.89</v>
      </c>
      <c r="J3033" s="19" t="n">
        <v>213.16</v>
      </c>
      <c r="K3033" s="19"/>
      <c r="L3033" s="19" t="n">
        <f aca="false">I3033-J3033-K3033</f>
        <v>406.73</v>
      </c>
      <c r="M3033" s="17"/>
      <c r="N3033" s="17"/>
    </row>
    <row r="3034" s="20" customFormat="true" ht="12" hidden="false" customHeight="false" outlineLevel="0" collapsed="false">
      <c r="A3034" s="18" t="n">
        <v>98</v>
      </c>
      <c r="B3034" s="11" t="s">
        <v>3889</v>
      </c>
      <c r="C3034" s="18" t="s">
        <v>3972</v>
      </c>
      <c r="D3034" s="18" t="s">
        <v>3986</v>
      </c>
      <c r="E3034" s="17" t="n">
        <v>20131100619</v>
      </c>
      <c r="F3034" s="19" t="n">
        <v>900</v>
      </c>
      <c r="G3034" s="19" t="n">
        <v>280.11</v>
      </c>
      <c r="H3034" s="19"/>
      <c r="I3034" s="19" t="n">
        <f aca="false">F3034-G3034-H3034</f>
        <v>619.89</v>
      </c>
      <c r="J3034" s="19" t="n">
        <v>213.16</v>
      </c>
      <c r="K3034" s="19"/>
      <c r="L3034" s="19" t="n">
        <f aca="false">I3034-J3034-K3034</f>
        <v>406.73</v>
      </c>
      <c r="M3034" s="17"/>
      <c r="N3034" s="17"/>
    </row>
    <row r="3035" s="20" customFormat="true" ht="12" hidden="false" customHeight="false" outlineLevel="0" collapsed="false">
      <c r="A3035" s="18" t="n">
        <v>99</v>
      </c>
      <c r="B3035" s="11" t="s">
        <v>3889</v>
      </c>
      <c r="C3035" s="18" t="s">
        <v>3972</v>
      </c>
      <c r="D3035" s="18" t="s">
        <v>3987</v>
      </c>
      <c r="E3035" s="17" t="n">
        <v>20131100620</v>
      </c>
      <c r="F3035" s="19" t="n">
        <v>900</v>
      </c>
      <c r="G3035" s="19" t="n">
        <v>280.11</v>
      </c>
      <c r="H3035" s="19"/>
      <c r="I3035" s="19" t="n">
        <f aca="false">F3035-G3035-H3035</f>
        <v>619.89</v>
      </c>
      <c r="J3035" s="19" t="n">
        <v>213.16</v>
      </c>
      <c r="K3035" s="19"/>
      <c r="L3035" s="19" t="n">
        <f aca="false">I3035-J3035-K3035</f>
        <v>406.73</v>
      </c>
      <c r="M3035" s="17"/>
      <c r="N3035" s="17"/>
    </row>
    <row r="3036" s="20" customFormat="true" ht="12" hidden="false" customHeight="false" outlineLevel="0" collapsed="false">
      <c r="A3036" s="18" t="n">
        <v>100</v>
      </c>
      <c r="B3036" s="11" t="s">
        <v>3889</v>
      </c>
      <c r="C3036" s="18" t="s">
        <v>3972</v>
      </c>
      <c r="D3036" s="18" t="s">
        <v>3988</v>
      </c>
      <c r="E3036" s="17" t="n">
        <v>20131100621</v>
      </c>
      <c r="F3036" s="19" t="n">
        <v>900</v>
      </c>
      <c r="G3036" s="19" t="n">
        <v>280.11</v>
      </c>
      <c r="H3036" s="19"/>
      <c r="I3036" s="19" t="n">
        <f aca="false">F3036-G3036-H3036</f>
        <v>619.89</v>
      </c>
      <c r="J3036" s="19" t="n">
        <v>213.16</v>
      </c>
      <c r="K3036" s="19"/>
      <c r="L3036" s="19" t="n">
        <f aca="false">I3036-J3036-K3036</f>
        <v>406.73</v>
      </c>
      <c r="M3036" s="17"/>
      <c r="N3036" s="17"/>
    </row>
    <row r="3037" s="20" customFormat="true" ht="12" hidden="false" customHeight="false" outlineLevel="0" collapsed="false">
      <c r="A3037" s="18" t="n">
        <v>101</v>
      </c>
      <c r="B3037" s="11" t="s">
        <v>3889</v>
      </c>
      <c r="C3037" s="18" t="s">
        <v>3972</v>
      </c>
      <c r="D3037" s="18" t="s">
        <v>3989</v>
      </c>
      <c r="E3037" s="17" t="n">
        <v>20131100623</v>
      </c>
      <c r="F3037" s="19" t="n">
        <v>900</v>
      </c>
      <c r="G3037" s="19" t="n">
        <v>280.11</v>
      </c>
      <c r="H3037" s="19"/>
      <c r="I3037" s="19" t="n">
        <f aca="false">F3037-G3037-H3037</f>
        <v>619.89</v>
      </c>
      <c r="J3037" s="19" t="n">
        <v>213.16</v>
      </c>
      <c r="K3037" s="19"/>
      <c r="L3037" s="19" t="n">
        <f aca="false">I3037-J3037-K3037</f>
        <v>406.73</v>
      </c>
      <c r="M3037" s="17"/>
      <c r="N3037" s="17"/>
    </row>
    <row r="3038" s="20" customFormat="true" ht="12" hidden="false" customHeight="false" outlineLevel="0" collapsed="false">
      <c r="A3038" s="18" t="n">
        <v>102</v>
      </c>
      <c r="B3038" s="11" t="s">
        <v>3889</v>
      </c>
      <c r="C3038" s="18" t="s">
        <v>3972</v>
      </c>
      <c r="D3038" s="18" t="s">
        <v>3990</v>
      </c>
      <c r="E3038" s="17" t="n">
        <v>20131100624</v>
      </c>
      <c r="F3038" s="19" t="n">
        <v>900</v>
      </c>
      <c r="G3038" s="19" t="n">
        <v>280.11</v>
      </c>
      <c r="H3038" s="19"/>
      <c r="I3038" s="19" t="n">
        <f aca="false">F3038-G3038-H3038</f>
        <v>619.89</v>
      </c>
      <c r="J3038" s="19" t="n">
        <v>213.16</v>
      </c>
      <c r="K3038" s="19"/>
      <c r="L3038" s="19" t="n">
        <f aca="false">I3038-J3038-K3038</f>
        <v>406.73</v>
      </c>
      <c r="M3038" s="17"/>
      <c r="N3038" s="17"/>
    </row>
    <row r="3039" s="20" customFormat="true" ht="12" hidden="false" customHeight="false" outlineLevel="0" collapsed="false">
      <c r="A3039" s="18" t="n">
        <v>103</v>
      </c>
      <c r="B3039" s="11" t="s">
        <v>3889</v>
      </c>
      <c r="C3039" s="18" t="s">
        <v>3972</v>
      </c>
      <c r="D3039" s="18" t="s">
        <v>3991</v>
      </c>
      <c r="E3039" s="17" t="n">
        <v>20131100626</v>
      </c>
      <c r="F3039" s="19" t="n">
        <v>900</v>
      </c>
      <c r="G3039" s="19" t="n">
        <v>280.11</v>
      </c>
      <c r="H3039" s="19"/>
      <c r="I3039" s="19" t="n">
        <f aca="false">F3039-G3039-H3039</f>
        <v>619.89</v>
      </c>
      <c r="J3039" s="19" t="n">
        <v>213.16</v>
      </c>
      <c r="K3039" s="19"/>
      <c r="L3039" s="19" t="n">
        <f aca="false">I3039-J3039-K3039</f>
        <v>406.73</v>
      </c>
      <c r="M3039" s="17"/>
      <c r="N3039" s="17"/>
    </row>
    <row r="3040" s="20" customFormat="true" ht="12" hidden="false" customHeight="false" outlineLevel="0" collapsed="false">
      <c r="A3040" s="18" t="n">
        <v>104</v>
      </c>
      <c r="B3040" s="11" t="s">
        <v>3889</v>
      </c>
      <c r="C3040" s="18" t="s">
        <v>3972</v>
      </c>
      <c r="D3040" s="18" t="s">
        <v>3992</v>
      </c>
      <c r="E3040" s="17" t="n">
        <v>20131100627</v>
      </c>
      <c r="F3040" s="19" t="n">
        <v>900</v>
      </c>
      <c r="G3040" s="19" t="n">
        <v>280.11</v>
      </c>
      <c r="H3040" s="19"/>
      <c r="I3040" s="19" t="n">
        <f aca="false">F3040-G3040-H3040</f>
        <v>619.89</v>
      </c>
      <c r="J3040" s="19" t="n">
        <v>213.16</v>
      </c>
      <c r="K3040" s="19"/>
      <c r="L3040" s="19" t="n">
        <f aca="false">I3040-J3040-K3040</f>
        <v>406.73</v>
      </c>
      <c r="M3040" s="17"/>
      <c r="N3040" s="17"/>
    </row>
    <row r="3041" s="20" customFormat="true" ht="12" hidden="false" customHeight="false" outlineLevel="0" collapsed="false">
      <c r="A3041" s="18" t="n">
        <v>105</v>
      </c>
      <c r="B3041" s="11" t="s">
        <v>3889</v>
      </c>
      <c r="C3041" s="18" t="s">
        <v>3972</v>
      </c>
      <c r="D3041" s="18" t="s">
        <v>3993</v>
      </c>
      <c r="E3041" s="17" t="n">
        <v>20131100628</v>
      </c>
      <c r="F3041" s="19" t="n">
        <v>900</v>
      </c>
      <c r="G3041" s="19" t="n">
        <v>280.11</v>
      </c>
      <c r="H3041" s="19"/>
      <c r="I3041" s="19" t="n">
        <f aca="false">F3041-G3041-H3041</f>
        <v>619.89</v>
      </c>
      <c r="J3041" s="19" t="n">
        <v>213.16</v>
      </c>
      <c r="K3041" s="19"/>
      <c r="L3041" s="19" t="n">
        <f aca="false">I3041-J3041-K3041</f>
        <v>406.73</v>
      </c>
      <c r="M3041" s="17"/>
      <c r="N3041" s="17"/>
    </row>
    <row r="3042" s="20" customFormat="true" ht="12" hidden="false" customHeight="false" outlineLevel="0" collapsed="false">
      <c r="A3042" s="18" t="n">
        <v>106</v>
      </c>
      <c r="B3042" s="11" t="s">
        <v>3889</v>
      </c>
      <c r="C3042" s="18" t="s">
        <v>3972</v>
      </c>
      <c r="D3042" s="18" t="s">
        <v>3994</v>
      </c>
      <c r="E3042" s="17" t="n">
        <v>20131100629</v>
      </c>
      <c r="F3042" s="19" t="n">
        <v>900</v>
      </c>
      <c r="G3042" s="19" t="n">
        <v>280.11</v>
      </c>
      <c r="H3042" s="19"/>
      <c r="I3042" s="19" t="n">
        <f aca="false">F3042-G3042-H3042</f>
        <v>619.89</v>
      </c>
      <c r="J3042" s="19" t="n">
        <v>213.16</v>
      </c>
      <c r="K3042" s="19"/>
      <c r="L3042" s="19" t="n">
        <f aca="false">I3042-J3042-K3042</f>
        <v>406.73</v>
      </c>
      <c r="M3042" s="17"/>
      <c r="N3042" s="17"/>
    </row>
    <row r="3043" s="20" customFormat="true" ht="12" hidden="false" customHeight="false" outlineLevel="0" collapsed="false">
      <c r="A3043" s="18" t="n">
        <v>107</v>
      </c>
      <c r="B3043" s="11" t="s">
        <v>3889</v>
      </c>
      <c r="C3043" s="18" t="s">
        <v>3972</v>
      </c>
      <c r="D3043" s="18" t="s">
        <v>2052</v>
      </c>
      <c r="E3043" s="17" t="n">
        <v>20131100630</v>
      </c>
      <c r="F3043" s="19" t="n">
        <v>900</v>
      </c>
      <c r="G3043" s="19" t="n">
        <v>280.11</v>
      </c>
      <c r="H3043" s="19"/>
      <c r="I3043" s="19" t="n">
        <f aca="false">F3043-G3043-H3043</f>
        <v>619.89</v>
      </c>
      <c r="J3043" s="19" t="n">
        <v>213.16</v>
      </c>
      <c r="K3043" s="19"/>
      <c r="L3043" s="19" t="n">
        <f aca="false">I3043-J3043-K3043</f>
        <v>406.73</v>
      </c>
      <c r="M3043" s="17"/>
      <c r="N3043" s="17"/>
    </row>
    <row r="3044" s="20" customFormat="true" ht="12" hidden="false" customHeight="false" outlineLevel="0" collapsed="false">
      <c r="A3044" s="18" t="n">
        <v>108</v>
      </c>
      <c r="B3044" s="11" t="s">
        <v>3889</v>
      </c>
      <c r="C3044" s="18" t="s">
        <v>3972</v>
      </c>
      <c r="D3044" s="18" t="s">
        <v>3995</v>
      </c>
      <c r="E3044" s="17" t="n">
        <v>20131100631</v>
      </c>
      <c r="F3044" s="19" t="n">
        <v>900</v>
      </c>
      <c r="G3044" s="19" t="n">
        <v>280.11</v>
      </c>
      <c r="H3044" s="19"/>
      <c r="I3044" s="19" t="n">
        <f aca="false">F3044-G3044-H3044</f>
        <v>619.89</v>
      </c>
      <c r="J3044" s="19" t="n">
        <v>213.16</v>
      </c>
      <c r="K3044" s="19"/>
      <c r="L3044" s="19" t="n">
        <f aca="false">I3044-J3044-K3044</f>
        <v>406.73</v>
      </c>
      <c r="M3044" s="17"/>
      <c r="N3044" s="17"/>
    </row>
    <row r="3045" s="20" customFormat="true" ht="12" hidden="false" customHeight="false" outlineLevel="0" collapsed="false">
      <c r="A3045" s="18" t="n">
        <v>109</v>
      </c>
      <c r="B3045" s="11" t="s">
        <v>3889</v>
      </c>
      <c r="C3045" s="18" t="s">
        <v>3996</v>
      </c>
      <c r="D3045" s="18" t="s">
        <v>3997</v>
      </c>
      <c r="E3045" s="17" t="n">
        <v>20131100719</v>
      </c>
      <c r="F3045" s="19" t="n">
        <v>900</v>
      </c>
      <c r="G3045" s="19" t="n">
        <v>280.11</v>
      </c>
      <c r="H3045" s="19"/>
      <c r="I3045" s="19" t="n">
        <f aca="false">F3045-G3045-H3045</f>
        <v>619.89</v>
      </c>
      <c r="J3045" s="19" t="n">
        <v>213.16</v>
      </c>
      <c r="K3045" s="19"/>
      <c r="L3045" s="19" t="n">
        <f aca="false">I3045-J3045-K3045</f>
        <v>406.73</v>
      </c>
      <c r="M3045" s="17"/>
      <c r="N3045" s="17"/>
    </row>
    <row r="3046" s="20" customFormat="true" ht="12" hidden="false" customHeight="false" outlineLevel="0" collapsed="false">
      <c r="A3046" s="18" t="n">
        <v>110</v>
      </c>
      <c r="B3046" s="11" t="s">
        <v>3889</v>
      </c>
      <c r="C3046" s="18" t="s">
        <v>3996</v>
      </c>
      <c r="D3046" s="18" t="s">
        <v>3998</v>
      </c>
      <c r="E3046" s="17" t="n">
        <v>20131100725</v>
      </c>
      <c r="F3046" s="19" t="n">
        <v>900</v>
      </c>
      <c r="G3046" s="19" t="n">
        <v>280.11</v>
      </c>
      <c r="H3046" s="19"/>
      <c r="I3046" s="19" t="n">
        <f aca="false">F3046-G3046-H3046</f>
        <v>619.89</v>
      </c>
      <c r="J3046" s="19" t="n">
        <v>213.16</v>
      </c>
      <c r="K3046" s="19"/>
      <c r="L3046" s="19" t="n">
        <f aca="false">I3046-J3046-K3046</f>
        <v>406.73</v>
      </c>
      <c r="M3046" s="17"/>
      <c r="N3046" s="17"/>
    </row>
    <row r="3047" s="20" customFormat="true" ht="12" hidden="false" customHeight="false" outlineLevel="0" collapsed="false">
      <c r="A3047" s="18" t="n">
        <v>111</v>
      </c>
      <c r="B3047" s="11" t="s">
        <v>3889</v>
      </c>
      <c r="C3047" s="18" t="s">
        <v>3996</v>
      </c>
      <c r="D3047" s="18" t="s">
        <v>3999</v>
      </c>
      <c r="E3047" s="17" t="n">
        <v>20131100713</v>
      </c>
      <c r="F3047" s="19" t="n">
        <v>900</v>
      </c>
      <c r="G3047" s="19" t="n">
        <v>280.11</v>
      </c>
      <c r="H3047" s="19"/>
      <c r="I3047" s="19" t="n">
        <f aca="false">F3047-G3047-H3047</f>
        <v>619.89</v>
      </c>
      <c r="J3047" s="19" t="n">
        <v>213.16</v>
      </c>
      <c r="K3047" s="19"/>
      <c r="L3047" s="19" t="n">
        <f aca="false">I3047-J3047-K3047</f>
        <v>406.73</v>
      </c>
      <c r="M3047" s="17"/>
      <c r="N3047" s="17"/>
    </row>
    <row r="3048" s="20" customFormat="true" ht="12" hidden="false" customHeight="false" outlineLevel="0" collapsed="false">
      <c r="A3048" s="18" t="n">
        <v>112</v>
      </c>
      <c r="B3048" s="11" t="s">
        <v>3889</v>
      </c>
      <c r="C3048" s="18" t="s">
        <v>3996</v>
      </c>
      <c r="D3048" s="18" t="s">
        <v>4000</v>
      </c>
      <c r="E3048" s="17" t="n">
        <v>20131100716</v>
      </c>
      <c r="F3048" s="19" t="n">
        <v>900</v>
      </c>
      <c r="G3048" s="19" t="n">
        <v>280.11</v>
      </c>
      <c r="H3048" s="19"/>
      <c r="I3048" s="19" t="n">
        <f aca="false">F3048-G3048-H3048</f>
        <v>619.89</v>
      </c>
      <c r="J3048" s="19" t="n">
        <v>213.16</v>
      </c>
      <c r="K3048" s="19"/>
      <c r="L3048" s="19" t="n">
        <f aca="false">I3048-J3048-K3048</f>
        <v>406.73</v>
      </c>
      <c r="M3048" s="17"/>
      <c r="N3048" s="17"/>
    </row>
    <row r="3049" s="20" customFormat="true" ht="12" hidden="false" customHeight="false" outlineLevel="0" collapsed="false">
      <c r="A3049" s="18" t="n">
        <v>113</v>
      </c>
      <c r="B3049" s="11" t="s">
        <v>3889</v>
      </c>
      <c r="C3049" s="18" t="s">
        <v>3996</v>
      </c>
      <c r="D3049" s="18" t="s">
        <v>1561</v>
      </c>
      <c r="E3049" s="17" t="n">
        <v>20131100714</v>
      </c>
      <c r="F3049" s="19" t="n">
        <v>900</v>
      </c>
      <c r="G3049" s="19" t="n">
        <v>280.11</v>
      </c>
      <c r="H3049" s="19"/>
      <c r="I3049" s="19" t="n">
        <f aca="false">F3049-G3049-H3049</f>
        <v>619.89</v>
      </c>
      <c r="J3049" s="19" t="n">
        <v>213.16</v>
      </c>
      <c r="K3049" s="19"/>
      <c r="L3049" s="19" t="n">
        <f aca="false">I3049-J3049-K3049</f>
        <v>406.73</v>
      </c>
      <c r="M3049" s="17"/>
      <c r="N3049" s="17"/>
    </row>
    <row r="3050" s="20" customFormat="true" ht="12" hidden="false" customHeight="false" outlineLevel="0" collapsed="false">
      <c r="A3050" s="18" t="n">
        <v>114</v>
      </c>
      <c r="B3050" s="11" t="s">
        <v>3889</v>
      </c>
      <c r="C3050" s="18" t="s">
        <v>3996</v>
      </c>
      <c r="D3050" s="18" t="s">
        <v>4001</v>
      </c>
      <c r="E3050" s="17" t="n">
        <v>20131100706</v>
      </c>
      <c r="F3050" s="19" t="n">
        <v>900</v>
      </c>
      <c r="G3050" s="19" t="n">
        <v>280.11</v>
      </c>
      <c r="H3050" s="19"/>
      <c r="I3050" s="19" t="n">
        <f aca="false">F3050-G3050-H3050</f>
        <v>619.89</v>
      </c>
      <c r="J3050" s="19" t="n">
        <v>213.16</v>
      </c>
      <c r="K3050" s="19"/>
      <c r="L3050" s="19" t="n">
        <f aca="false">I3050-J3050-K3050</f>
        <v>406.73</v>
      </c>
      <c r="M3050" s="17"/>
      <c r="N3050" s="17"/>
    </row>
    <row r="3051" s="20" customFormat="true" ht="12" hidden="false" customHeight="false" outlineLevel="0" collapsed="false">
      <c r="A3051" s="18" t="n">
        <v>115</v>
      </c>
      <c r="B3051" s="11" t="s">
        <v>3889</v>
      </c>
      <c r="C3051" s="18" t="s">
        <v>3996</v>
      </c>
      <c r="D3051" s="18" t="s">
        <v>4002</v>
      </c>
      <c r="E3051" s="17" t="n">
        <v>20131100715</v>
      </c>
      <c r="F3051" s="19" t="n">
        <v>900</v>
      </c>
      <c r="G3051" s="19" t="n">
        <v>280.11</v>
      </c>
      <c r="H3051" s="19"/>
      <c r="I3051" s="19" t="n">
        <f aca="false">F3051-G3051-H3051</f>
        <v>619.89</v>
      </c>
      <c r="J3051" s="19" t="n">
        <v>213.16</v>
      </c>
      <c r="K3051" s="19"/>
      <c r="L3051" s="19" t="n">
        <f aca="false">I3051-J3051-K3051</f>
        <v>406.73</v>
      </c>
      <c r="M3051" s="17"/>
      <c r="N3051" s="17"/>
    </row>
    <row r="3052" s="20" customFormat="true" ht="12" hidden="false" customHeight="false" outlineLevel="0" collapsed="false">
      <c r="A3052" s="18" t="n">
        <v>116</v>
      </c>
      <c r="B3052" s="11" t="s">
        <v>3889</v>
      </c>
      <c r="C3052" s="18" t="s">
        <v>3996</v>
      </c>
      <c r="D3052" s="18" t="s">
        <v>4003</v>
      </c>
      <c r="E3052" s="17" t="n">
        <v>20131100708</v>
      </c>
      <c r="F3052" s="19" t="n">
        <v>900</v>
      </c>
      <c r="G3052" s="19" t="n">
        <v>280.11</v>
      </c>
      <c r="H3052" s="19"/>
      <c r="I3052" s="19" t="n">
        <f aca="false">F3052-G3052-H3052</f>
        <v>619.89</v>
      </c>
      <c r="J3052" s="19" t="n">
        <v>213.16</v>
      </c>
      <c r="K3052" s="19"/>
      <c r="L3052" s="19" t="n">
        <f aca="false">I3052-J3052-K3052</f>
        <v>406.73</v>
      </c>
      <c r="M3052" s="17"/>
      <c r="N3052" s="17"/>
    </row>
    <row r="3053" s="20" customFormat="true" ht="12" hidden="false" customHeight="false" outlineLevel="0" collapsed="false">
      <c r="A3053" s="18" t="n">
        <v>117</v>
      </c>
      <c r="B3053" s="11" t="s">
        <v>3889</v>
      </c>
      <c r="C3053" s="18" t="s">
        <v>3996</v>
      </c>
      <c r="D3053" s="18" t="s">
        <v>4004</v>
      </c>
      <c r="E3053" s="17" t="n">
        <v>20131100712</v>
      </c>
      <c r="F3053" s="19" t="n">
        <v>900</v>
      </c>
      <c r="G3053" s="19" t="n">
        <v>280.11</v>
      </c>
      <c r="H3053" s="19"/>
      <c r="I3053" s="19" t="n">
        <f aca="false">F3053-G3053-H3053</f>
        <v>619.89</v>
      </c>
      <c r="J3053" s="19" t="n">
        <v>213.16</v>
      </c>
      <c r="K3053" s="19"/>
      <c r="L3053" s="19" t="n">
        <f aca="false">I3053-J3053-K3053</f>
        <v>406.73</v>
      </c>
      <c r="M3053" s="17"/>
      <c r="N3053" s="17"/>
    </row>
    <row r="3054" s="20" customFormat="true" ht="12" hidden="false" customHeight="false" outlineLevel="0" collapsed="false">
      <c r="A3054" s="18" t="n">
        <v>118</v>
      </c>
      <c r="B3054" s="11" t="s">
        <v>3889</v>
      </c>
      <c r="C3054" s="18" t="s">
        <v>3996</v>
      </c>
      <c r="D3054" s="18" t="s">
        <v>4005</v>
      </c>
      <c r="E3054" s="17" t="n">
        <v>20131100701</v>
      </c>
      <c r="F3054" s="19" t="n">
        <v>900</v>
      </c>
      <c r="G3054" s="19" t="n">
        <v>280.11</v>
      </c>
      <c r="H3054" s="19"/>
      <c r="I3054" s="19" t="n">
        <f aca="false">F3054-G3054-H3054</f>
        <v>619.89</v>
      </c>
      <c r="J3054" s="19" t="n">
        <v>213.16</v>
      </c>
      <c r="K3054" s="19"/>
      <c r="L3054" s="19" t="n">
        <f aca="false">I3054-J3054-K3054</f>
        <v>406.73</v>
      </c>
      <c r="M3054" s="17"/>
      <c r="N3054" s="17"/>
    </row>
    <row r="3055" s="20" customFormat="true" ht="12" hidden="false" customHeight="false" outlineLevel="0" collapsed="false">
      <c r="A3055" s="18" t="n">
        <v>119</v>
      </c>
      <c r="B3055" s="11" t="s">
        <v>3889</v>
      </c>
      <c r="C3055" s="18" t="s">
        <v>3996</v>
      </c>
      <c r="D3055" s="18" t="s">
        <v>4006</v>
      </c>
      <c r="E3055" s="17" t="n">
        <v>20131100730</v>
      </c>
      <c r="F3055" s="19" t="n">
        <v>900</v>
      </c>
      <c r="G3055" s="19" t="n">
        <v>280.11</v>
      </c>
      <c r="H3055" s="19"/>
      <c r="I3055" s="19" t="n">
        <f aca="false">F3055-G3055-H3055</f>
        <v>619.89</v>
      </c>
      <c r="J3055" s="19" t="n">
        <v>213.16</v>
      </c>
      <c r="K3055" s="19"/>
      <c r="L3055" s="19" t="n">
        <f aca="false">I3055-J3055-K3055</f>
        <v>406.73</v>
      </c>
      <c r="M3055" s="17"/>
      <c r="N3055" s="17"/>
    </row>
    <row r="3056" s="20" customFormat="true" ht="12" hidden="false" customHeight="false" outlineLevel="0" collapsed="false">
      <c r="A3056" s="18" t="n">
        <v>120</v>
      </c>
      <c r="B3056" s="11" t="s">
        <v>3889</v>
      </c>
      <c r="C3056" s="18" t="s">
        <v>3996</v>
      </c>
      <c r="D3056" s="18" t="s">
        <v>4007</v>
      </c>
      <c r="E3056" s="17" t="n">
        <v>20131100729</v>
      </c>
      <c r="F3056" s="19" t="n">
        <v>900</v>
      </c>
      <c r="G3056" s="19" t="n">
        <v>280.11</v>
      </c>
      <c r="H3056" s="19"/>
      <c r="I3056" s="19" t="n">
        <f aca="false">F3056-G3056-H3056</f>
        <v>619.89</v>
      </c>
      <c r="J3056" s="19" t="n">
        <v>213.16</v>
      </c>
      <c r="K3056" s="19"/>
      <c r="L3056" s="19" t="n">
        <f aca="false">I3056-J3056-K3056</f>
        <v>406.73</v>
      </c>
      <c r="M3056" s="17"/>
      <c r="N3056" s="17"/>
    </row>
    <row r="3057" s="20" customFormat="true" ht="12" hidden="false" customHeight="false" outlineLevel="0" collapsed="false">
      <c r="A3057" s="18" t="n">
        <v>121</v>
      </c>
      <c r="B3057" s="11" t="s">
        <v>3889</v>
      </c>
      <c r="C3057" s="18" t="s">
        <v>3996</v>
      </c>
      <c r="D3057" s="18" t="s">
        <v>4008</v>
      </c>
      <c r="E3057" s="17" t="n">
        <v>20131100702</v>
      </c>
      <c r="F3057" s="19" t="n">
        <v>900</v>
      </c>
      <c r="G3057" s="19" t="n">
        <v>280.11</v>
      </c>
      <c r="H3057" s="19"/>
      <c r="I3057" s="19" t="n">
        <f aca="false">F3057-G3057-H3057</f>
        <v>619.89</v>
      </c>
      <c r="J3057" s="19" t="n">
        <v>213.16</v>
      </c>
      <c r="K3057" s="19"/>
      <c r="L3057" s="19" t="n">
        <f aca="false">I3057-J3057-K3057</f>
        <v>406.73</v>
      </c>
      <c r="M3057" s="17"/>
      <c r="N3057" s="17"/>
    </row>
    <row r="3058" s="20" customFormat="true" ht="12" hidden="false" customHeight="false" outlineLevel="0" collapsed="false">
      <c r="A3058" s="18" t="n">
        <v>122</v>
      </c>
      <c r="B3058" s="11" t="s">
        <v>3889</v>
      </c>
      <c r="C3058" s="18" t="s">
        <v>3996</v>
      </c>
      <c r="D3058" s="18" t="s">
        <v>4009</v>
      </c>
      <c r="E3058" s="17" t="n">
        <v>20131100703</v>
      </c>
      <c r="F3058" s="19" t="n">
        <v>900</v>
      </c>
      <c r="G3058" s="19" t="n">
        <v>280.11</v>
      </c>
      <c r="H3058" s="19"/>
      <c r="I3058" s="19" t="n">
        <f aca="false">F3058-G3058-H3058</f>
        <v>619.89</v>
      </c>
      <c r="J3058" s="19" t="n">
        <v>213.16</v>
      </c>
      <c r="K3058" s="19"/>
      <c r="L3058" s="19" t="n">
        <f aca="false">I3058-J3058-K3058</f>
        <v>406.73</v>
      </c>
      <c r="M3058" s="17"/>
      <c r="N3058" s="17"/>
    </row>
    <row r="3059" s="20" customFormat="true" ht="12" hidden="false" customHeight="false" outlineLevel="0" collapsed="false">
      <c r="A3059" s="18" t="n">
        <v>123</v>
      </c>
      <c r="B3059" s="11" t="s">
        <v>3889</v>
      </c>
      <c r="C3059" s="18" t="s">
        <v>3996</v>
      </c>
      <c r="D3059" s="18" t="s">
        <v>4010</v>
      </c>
      <c r="E3059" s="17" t="n">
        <v>20131100726</v>
      </c>
      <c r="F3059" s="19" t="n">
        <v>900</v>
      </c>
      <c r="G3059" s="19" t="n">
        <v>280.11</v>
      </c>
      <c r="H3059" s="19"/>
      <c r="I3059" s="19" t="n">
        <f aca="false">F3059-G3059-H3059</f>
        <v>619.89</v>
      </c>
      <c r="J3059" s="19" t="n">
        <v>213.16</v>
      </c>
      <c r="K3059" s="19"/>
      <c r="L3059" s="19" t="n">
        <f aca="false">I3059-J3059-K3059</f>
        <v>406.73</v>
      </c>
      <c r="M3059" s="17"/>
      <c r="N3059" s="17"/>
    </row>
    <row r="3060" s="20" customFormat="true" ht="12" hidden="false" customHeight="false" outlineLevel="0" collapsed="false">
      <c r="A3060" s="18" t="n">
        <v>124</v>
      </c>
      <c r="B3060" s="11" t="s">
        <v>3889</v>
      </c>
      <c r="C3060" s="18" t="s">
        <v>3996</v>
      </c>
      <c r="D3060" s="18" t="s">
        <v>4011</v>
      </c>
      <c r="E3060" s="17" t="n">
        <v>20131100721</v>
      </c>
      <c r="F3060" s="19" t="n">
        <v>900</v>
      </c>
      <c r="G3060" s="19" t="n">
        <v>280.11</v>
      </c>
      <c r="H3060" s="19"/>
      <c r="I3060" s="19" t="n">
        <f aca="false">F3060-G3060-H3060</f>
        <v>619.89</v>
      </c>
      <c r="J3060" s="19" t="n">
        <v>213.16</v>
      </c>
      <c r="K3060" s="19"/>
      <c r="L3060" s="19" t="n">
        <f aca="false">I3060-J3060-K3060</f>
        <v>406.73</v>
      </c>
      <c r="M3060" s="17"/>
      <c r="N3060" s="17"/>
    </row>
    <row r="3061" s="20" customFormat="true" ht="12" hidden="false" customHeight="false" outlineLevel="0" collapsed="false">
      <c r="A3061" s="18" t="n">
        <v>125</v>
      </c>
      <c r="B3061" s="11" t="s">
        <v>3889</v>
      </c>
      <c r="C3061" s="18" t="s">
        <v>3996</v>
      </c>
      <c r="D3061" s="18" t="s">
        <v>4012</v>
      </c>
      <c r="E3061" s="17" t="n">
        <v>20131100720</v>
      </c>
      <c r="F3061" s="19" t="n">
        <v>900</v>
      </c>
      <c r="G3061" s="19" t="n">
        <v>280.11</v>
      </c>
      <c r="H3061" s="19"/>
      <c r="I3061" s="19" t="n">
        <f aca="false">F3061-G3061-H3061</f>
        <v>619.89</v>
      </c>
      <c r="J3061" s="19" t="n">
        <v>213.16</v>
      </c>
      <c r="K3061" s="19"/>
      <c r="L3061" s="19" t="n">
        <f aca="false">I3061-J3061-K3061</f>
        <v>406.73</v>
      </c>
      <c r="M3061" s="17"/>
      <c r="N3061" s="17"/>
    </row>
    <row r="3062" s="20" customFormat="true" ht="12" hidden="false" customHeight="false" outlineLevel="0" collapsed="false">
      <c r="A3062" s="18" t="n">
        <v>126</v>
      </c>
      <c r="B3062" s="11" t="s">
        <v>3889</v>
      </c>
      <c r="C3062" s="18" t="s">
        <v>3996</v>
      </c>
      <c r="D3062" s="18" t="s">
        <v>4013</v>
      </c>
      <c r="E3062" s="17" t="n">
        <v>20131100705</v>
      </c>
      <c r="F3062" s="19" t="n">
        <v>900</v>
      </c>
      <c r="G3062" s="19" t="n">
        <v>280.11</v>
      </c>
      <c r="H3062" s="19"/>
      <c r="I3062" s="19" t="n">
        <f aca="false">F3062-G3062-H3062</f>
        <v>619.89</v>
      </c>
      <c r="J3062" s="19" t="n">
        <v>213.16</v>
      </c>
      <c r="K3062" s="19"/>
      <c r="L3062" s="19" t="n">
        <f aca="false">I3062-J3062-K3062</f>
        <v>406.73</v>
      </c>
      <c r="M3062" s="17"/>
      <c r="N3062" s="17"/>
    </row>
    <row r="3063" s="20" customFormat="true" ht="12" hidden="false" customHeight="false" outlineLevel="0" collapsed="false">
      <c r="A3063" s="18" t="n">
        <v>127</v>
      </c>
      <c r="B3063" s="11" t="s">
        <v>3889</v>
      </c>
      <c r="C3063" s="18" t="s">
        <v>3996</v>
      </c>
      <c r="D3063" s="18" t="s">
        <v>4014</v>
      </c>
      <c r="E3063" s="17" t="n">
        <v>20131100723</v>
      </c>
      <c r="F3063" s="19" t="n">
        <v>900</v>
      </c>
      <c r="G3063" s="19" t="n">
        <v>280.11</v>
      </c>
      <c r="H3063" s="19"/>
      <c r="I3063" s="19" t="n">
        <f aca="false">F3063-G3063-H3063</f>
        <v>619.89</v>
      </c>
      <c r="J3063" s="19" t="n">
        <v>213.16</v>
      </c>
      <c r="K3063" s="19"/>
      <c r="L3063" s="19" t="n">
        <f aca="false">I3063-J3063-K3063</f>
        <v>406.73</v>
      </c>
      <c r="M3063" s="17"/>
      <c r="N3063" s="17"/>
    </row>
    <row r="3064" s="20" customFormat="true" ht="12" hidden="false" customHeight="false" outlineLevel="0" collapsed="false">
      <c r="A3064" s="18" t="n">
        <v>128</v>
      </c>
      <c r="B3064" s="11" t="s">
        <v>3889</v>
      </c>
      <c r="C3064" s="18" t="s">
        <v>3996</v>
      </c>
      <c r="D3064" s="18" t="s">
        <v>4015</v>
      </c>
      <c r="E3064" s="17" t="n">
        <v>20131100711</v>
      </c>
      <c r="F3064" s="19" t="n">
        <v>900</v>
      </c>
      <c r="G3064" s="19" t="n">
        <v>280.11</v>
      </c>
      <c r="H3064" s="19"/>
      <c r="I3064" s="19" t="n">
        <f aca="false">F3064-G3064-H3064</f>
        <v>619.89</v>
      </c>
      <c r="J3064" s="19" t="n">
        <v>213.16</v>
      </c>
      <c r="K3064" s="19"/>
      <c r="L3064" s="19" t="n">
        <f aca="false">I3064-J3064-K3064</f>
        <v>406.73</v>
      </c>
      <c r="M3064" s="17"/>
      <c r="N3064" s="17"/>
    </row>
    <row r="3065" s="20" customFormat="true" ht="12" hidden="false" customHeight="false" outlineLevel="0" collapsed="false">
      <c r="A3065" s="18" t="n">
        <v>129</v>
      </c>
      <c r="B3065" s="11" t="s">
        <v>3889</v>
      </c>
      <c r="C3065" s="18" t="s">
        <v>3996</v>
      </c>
      <c r="D3065" s="18" t="s">
        <v>4016</v>
      </c>
      <c r="E3065" s="17" t="n">
        <v>20131100718</v>
      </c>
      <c r="F3065" s="19" t="n">
        <v>900</v>
      </c>
      <c r="G3065" s="19" t="n">
        <v>280.11</v>
      </c>
      <c r="H3065" s="19"/>
      <c r="I3065" s="19" t="n">
        <f aca="false">F3065-G3065-H3065</f>
        <v>619.89</v>
      </c>
      <c r="J3065" s="19" t="n">
        <v>213.16</v>
      </c>
      <c r="K3065" s="19"/>
      <c r="L3065" s="19" t="n">
        <f aca="false">I3065-J3065-K3065</f>
        <v>406.73</v>
      </c>
      <c r="M3065" s="17"/>
      <c r="N3065" s="17"/>
    </row>
    <row r="3066" s="20" customFormat="true" ht="12" hidden="false" customHeight="false" outlineLevel="0" collapsed="false">
      <c r="A3066" s="18" t="n">
        <v>130</v>
      </c>
      <c r="B3066" s="11" t="s">
        <v>3889</v>
      </c>
      <c r="C3066" s="18" t="s">
        <v>4017</v>
      </c>
      <c r="D3066" s="18" t="s">
        <v>4018</v>
      </c>
      <c r="E3066" s="17" t="n">
        <v>20131100801</v>
      </c>
      <c r="F3066" s="19" t="n">
        <v>900</v>
      </c>
      <c r="G3066" s="19" t="n">
        <v>280.11</v>
      </c>
      <c r="H3066" s="19"/>
      <c r="I3066" s="19" t="n">
        <f aca="false">F3066-G3066-H3066</f>
        <v>619.89</v>
      </c>
      <c r="J3066" s="19" t="n">
        <v>213.16</v>
      </c>
      <c r="K3066" s="19"/>
      <c r="L3066" s="19" t="n">
        <f aca="false">I3066-J3066-K3066</f>
        <v>406.73</v>
      </c>
      <c r="M3066" s="17"/>
      <c r="N3066" s="17"/>
    </row>
    <row r="3067" s="20" customFormat="true" ht="12" hidden="false" customHeight="false" outlineLevel="0" collapsed="false">
      <c r="A3067" s="18" t="n">
        <v>131</v>
      </c>
      <c r="B3067" s="11" t="s">
        <v>3889</v>
      </c>
      <c r="C3067" s="18" t="s">
        <v>4017</v>
      </c>
      <c r="D3067" s="18" t="s">
        <v>4019</v>
      </c>
      <c r="E3067" s="17" t="n">
        <v>20131100804</v>
      </c>
      <c r="F3067" s="19" t="n">
        <v>900</v>
      </c>
      <c r="G3067" s="19" t="n">
        <v>280.11</v>
      </c>
      <c r="H3067" s="19"/>
      <c r="I3067" s="19" t="n">
        <f aca="false">F3067-G3067-H3067</f>
        <v>619.89</v>
      </c>
      <c r="J3067" s="19" t="n">
        <v>213.16</v>
      </c>
      <c r="K3067" s="19"/>
      <c r="L3067" s="19" t="n">
        <f aca="false">I3067-J3067-K3067</f>
        <v>406.73</v>
      </c>
      <c r="M3067" s="17"/>
      <c r="N3067" s="17"/>
    </row>
    <row r="3068" s="20" customFormat="true" ht="12" hidden="false" customHeight="false" outlineLevel="0" collapsed="false">
      <c r="A3068" s="18" t="n">
        <v>132</v>
      </c>
      <c r="B3068" s="11" t="s">
        <v>3889</v>
      </c>
      <c r="C3068" s="18" t="s">
        <v>4017</v>
      </c>
      <c r="D3068" s="18" t="s">
        <v>4020</v>
      </c>
      <c r="E3068" s="17" t="n">
        <v>20131100822</v>
      </c>
      <c r="F3068" s="19" t="n">
        <v>900</v>
      </c>
      <c r="G3068" s="19" t="n">
        <v>280.11</v>
      </c>
      <c r="H3068" s="19"/>
      <c r="I3068" s="19" t="n">
        <f aca="false">F3068-G3068-H3068</f>
        <v>619.89</v>
      </c>
      <c r="J3068" s="19" t="n">
        <v>213.16</v>
      </c>
      <c r="K3068" s="19"/>
      <c r="L3068" s="19" t="n">
        <f aca="false">I3068-J3068-K3068</f>
        <v>406.73</v>
      </c>
      <c r="M3068" s="17"/>
      <c r="N3068" s="17"/>
    </row>
    <row r="3069" s="20" customFormat="true" ht="12" hidden="false" customHeight="false" outlineLevel="0" collapsed="false">
      <c r="A3069" s="18" t="n">
        <v>133</v>
      </c>
      <c r="B3069" s="11" t="s">
        <v>3889</v>
      </c>
      <c r="C3069" s="18" t="s">
        <v>4017</v>
      </c>
      <c r="D3069" s="18" t="s">
        <v>4021</v>
      </c>
      <c r="E3069" s="17" t="n">
        <v>20131100805</v>
      </c>
      <c r="F3069" s="19" t="n">
        <v>900</v>
      </c>
      <c r="G3069" s="19" t="n">
        <v>280.11</v>
      </c>
      <c r="H3069" s="19"/>
      <c r="I3069" s="19" t="n">
        <f aca="false">F3069-G3069-H3069</f>
        <v>619.89</v>
      </c>
      <c r="J3069" s="19" t="n">
        <v>213.16</v>
      </c>
      <c r="K3069" s="19"/>
      <c r="L3069" s="19" t="n">
        <f aca="false">I3069-J3069-K3069</f>
        <v>406.73</v>
      </c>
      <c r="M3069" s="17"/>
      <c r="N3069" s="17"/>
    </row>
    <row r="3070" s="20" customFormat="true" ht="12" hidden="false" customHeight="false" outlineLevel="0" collapsed="false">
      <c r="A3070" s="18" t="n">
        <v>134</v>
      </c>
      <c r="B3070" s="11" t="s">
        <v>3889</v>
      </c>
      <c r="C3070" s="18" t="s">
        <v>4017</v>
      </c>
      <c r="D3070" s="18" t="s">
        <v>4022</v>
      </c>
      <c r="E3070" s="17" t="n">
        <v>20131100825</v>
      </c>
      <c r="F3070" s="19" t="n">
        <v>900</v>
      </c>
      <c r="G3070" s="19" t="n">
        <v>280.11</v>
      </c>
      <c r="H3070" s="19"/>
      <c r="I3070" s="19" t="n">
        <f aca="false">F3070-G3070-H3070</f>
        <v>619.89</v>
      </c>
      <c r="J3070" s="19" t="n">
        <v>213.16</v>
      </c>
      <c r="K3070" s="19"/>
      <c r="L3070" s="19" t="n">
        <f aca="false">I3070-J3070-K3070</f>
        <v>406.73</v>
      </c>
      <c r="M3070" s="17"/>
      <c r="N3070" s="17"/>
    </row>
    <row r="3071" s="20" customFormat="true" ht="12" hidden="false" customHeight="false" outlineLevel="0" collapsed="false">
      <c r="A3071" s="18" t="n">
        <v>135</v>
      </c>
      <c r="B3071" s="11" t="s">
        <v>3889</v>
      </c>
      <c r="C3071" s="18" t="s">
        <v>4017</v>
      </c>
      <c r="D3071" s="18" t="s">
        <v>4023</v>
      </c>
      <c r="E3071" s="17" t="n">
        <v>20131100809</v>
      </c>
      <c r="F3071" s="19" t="n">
        <v>900</v>
      </c>
      <c r="G3071" s="19" t="n">
        <v>280.11</v>
      </c>
      <c r="H3071" s="19"/>
      <c r="I3071" s="19" t="n">
        <f aca="false">F3071-G3071-H3071</f>
        <v>619.89</v>
      </c>
      <c r="J3071" s="19" t="n">
        <v>213.16</v>
      </c>
      <c r="K3071" s="19"/>
      <c r="L3071" s="19" t="n">
        <f aca="false">I3071-J3071-K3071</f>
        <v>406.73</v>
      </c>
      <c r="M3071" s="17"/>
      <c r="N3071" s="17"/>
    </row>
    <row r="3072" s="20" customFormat="true" ht="12" hidden="false" customHeight="false" outlineLevel="0" collapsed="false">
      <c r="A3072" s="18" t="n">
        <v>136</v>
      </c>
      <c r="B3072" s="11" t="s">
        <v>3889</v>
      </c>
      <c r="C3072" s="18" t="s">
        <v>4017</v>
      </c>
      <c r="D3072" s="18" t="s">
        <v>4024</v>
      </c>
      <c r="E3072" s="17" t="n">
        <v>20131100810</v>
      </c>
      <c r="F3072" s="19" t="n">
        <v>900</v>
      </c>
      <c r="G3072" s="19" t="n">
        <v>280.11</v>
      </c>
      <c r="H3072" s="19"/>
      <c r="I3072" s="19" t="n">
        <f aca="false">F3072-G3072-H3072</f>
        <v>619.89</v>
      </c>
      <c r="J3072" s="19" t="n">
        <v>213.16</v>
      </c>
      <c r="K3072" s="19"/>
      <c r="L3072" s="19" t="n">
        <f aca="false">I3072-J3072-K3072</f>
        <v>406.73</v>
      </c>
      <c r="M3072" s="17"/>
      <c r="N3072" s="17"/>
    </row>
    <row r="3073" s="20" customFormat="true" ht="12" hidden="false" customHeight="false" outlineLevel="0" collapsed="false">
      <c r="A3073" s="18" t="n">
        <v>137</v>
      </c>
      <c r="B3073" s="11" t="s">
        <v>3889</v>
      </c>
      <c r="C3073" s="18" t="s">
        <v>4017</v>
      </c>
      <c r="D3073" s="18" t="s">
        <v>4025</v>
      </c>
      <c r="E3073" s="17" t="n">
        <v>20131100812</v>
      </c>
      <c r="F3073" s="19" t="n">
        <v>900</v>
      </c>
      <c r="G3073" s="19" t="n">
        <v>280.11</v>
      </c>
      <c r="H3073" s="19"/>
      <c r="I3073" s="19" t="n">
        <f aca="false">F3073-G3073-H3073</f>
        <v>619.89</v>
      </c>
      <c r="J3073" s="19" t="n">
        <v>213.16</v>
      </c>
      <c r="K3073" s="19"/>
      <c r="L3073" s="19" t="n">
        <f aca="false">I3073-J3073-K3073</f>
        <v>406.73</v>
      </c>
      <c r="M3073" s="17"/>
      <c r="N3073" s="17"/>
    </row>
    <row r="3074" s="20" customFormat="true" ht="12" hidden="false" customHeight="false" outlineLevel="0" collapsed="false">
      <c r="A3074" s="18" t="n">
        <v>138</v>
      </c>
      <c r="B3074" s="11" t="s">
        <v>3889</v>
      </c>
      <c r="C3074" s="18" t="s">
        <v>4017</v>
      </c>
      <c r="D3074" s="18" t="s">
        <v>4026</v>
      </c>
      <c r="E3074" s="17" t="n">
        <v>20131100819</v>
      </c>
      <c r="F3074" s="19" t="n">
        <v>900</v>
      </c>
      <c r="G3074" s="19" t="n">
        <v>280.11</v>
      </c>
      <c r="H3074" s="19"/>
      <c r="I3074" s="19" t="n">
        <f aca="false">F3074-G3074-H3074</f>
        <v>619.89</v>
      </c>
      <c r="J3074" s="19" t="n">
        <v>213.16</v>
      </c>
      <c r="K3074" s="19"/>
      <c r="L3074" s="19" t="n">
        <f aca="false">I3074-J3074-K3074</f>
        <v>406.73</v>
      </c>
      <c r="M3074" s="17"/>
      <c r="N3074" s="17"/>
    </row>
    <row r="3075" s="20" customFormat="true" ht="12" hidden="false" customHeight="false" outlineLevel="0" collapsed="false">
      <c r="A3075" s="18" t="n">
        <v>139</v>
      </c>
      <c r="B3075" s="11" t="s">
        <v>3889</v>
      </c>
      <c r="C3075" s="18" t="s">
        <v>4017</v>
      </c>
      <c r="D3075" s="18" t="s">
        <v>4027</v>
      </c>
      <c r="E3075" s="17" t="n">
        <v>20131100807</v>
      </c>
      <c r="F3075" s="19" t="n">
        <v>900</v>
      </c>
      <c r="G3075" s="19" t="n">
        <v>280.11</v>
      </c>
      <c r="H3075" s="19"/>
      <c r="I3075" s="19" t="n">
        <f aca="false">F3075-G3075-H3075</f>
        <v>619.89</v>
      </c>
      <c r="J3075" s="19" t="n">
        <v>213.16</v>
      </c>
      <c r="K3075" s="19"/>
      <c r="L3075" s="19" t="n">
        <f aca="false">I3075-J3075-K3075</f>
        <v>406.73</v>
      </c>
      <c r="M3075" s="17"/>
      <c r="N3075" s="17"/>
    </row>
    <row r="3076" s="20" customFormat="true" ht="12" hidden="false" customHeight="false" outlineLevel="0" collapsed="false">
      <c r="A3076" s="18" t="n">
        <v>140</v>
      </c>
      <c r="B3076" s="11" t="s">
        <v>3889</v>
      </c>
      <c r="C3076" s="18" t="s">
        <v>4017</v>
      </c>
      <c r="D3076" s="18" t="s">
        <v>4028</v>
      </c>
      <c r="E3076" s="17" t="n">
        <v>20131100826</v>
      </c>
      <c r="F3076" s="19" t="n">
        <v>900</v>
      </c>
      <c r="G3076" s="19" t="n">
        <v>280.11</v>
      </c>
      <c r="H3076" s="19"/>
      <c r="I3076" s="19" t="n">
        <f aca="false">F3076-G3076-H3076</f>
        <v>619.89</v>
      </c>
      <c r="J3076" s="19" t="n">
        <v>213.16</v>
      </c>
      <c r="K3076" s="19"/>
      <c r="L3076" s="19" t="n">
        <f aca="false">I3076-J3076-K3076</f>
        <v>406.73</v>
      </c>
      <c r="M3076" s="17"/>
      <c r="N3076" s="17"/>
    </row>
    <row r="3077" s="20" customFormat="true" ht="12" hidden="false" customHeight="false" outlineLevel="0" collapsed="false">
      <c r="A3077" s="18" t="n">
        <v>141</v>
      </c>
      <c r="B3077" s="11" t="s">
        <v>3889</v>
      </c>
      <c r="C3077" s="18" t="s">
        <v>4017</v>
      </c>
      <c r="D3077" s="18" t="s">
        <v>4029</v>
      </c>
      <c r="E3077" s="17" t="n">
        <v>20131100827</v>
      </c>
      <c r="F3077" s="19" t="n">
        <v>900</v>
      </c>
      <c r="G3077" s="19" t="n">
        <v>280.11</v>
      </c>
      <c r="H3077" s="19"/>
      <c r="I3077" s="19" t="n">
        <f aca="false">F3077-G3077-H3077</f>
        <v>619.89</v>
      </c>
      <c r="J3077" s="19" t="n">
        <v>213.16</v>
      </c>
      <c r="K3077" s="19"/>
      <c r="L3077" s="19" t="n">
        <f aca="false">I3077-J3077-K3077</f>
        <v>406.73</v>
      </c>
      <c r="M3077" s="17"/>
      <c r="N3077" s="17"/>
    </row>
    <row r="3078" s="20" customFormat="true" ht="12" hidden="false" customHeight="false" outlineLevel="0" collapsed="false">
      <c r="A3078" s="18" t="n">
        <v>142</v>
      </c>
      <c r="B3078" s="11" t="s">
        <v>3889</v>
      </c>
      <c r="C3078" s="18" t="s">
        <v>4017</v>
      </c>
      <c r="D3078" s="18" t="s">
        <v>1886</v>
      </c>
      <c r="E3078" s="17" t="n">
        <v>20131100824</v>
      </c>
      <c r="F3078" s="19" t="n">
        <v>900</v>
      </c>
      <c r="G3078" s="19" t="n">
        <v>280.11</v>
      </c>
      <c r="H3078" s="19"/>
      <c r="I3078" s="19" t="n">
        <f aca="false">F3078-G3078-H3078</f>
        <v>619.89</v>
      </c>
      <c r="J3078" s="19" t="n">
        <v>213.16</v>
      </c>
      <c r="K3078" s="19"/>
      <c r="L3078" s="19" t="n">
        <f aca="false">I3078-J3078-K3078</f>
        <v>406.73</v>
      </c>
      <c r="M3078" s="17"/>
      <c r="N3078" s="17"/>
    </row>
    <row r="3079" s="20" customFormat="true" ht="12" hidden="false" customHeight="false" outlineLevel="0" collapsed="false">
      <c r="A3079" s="18" t="n">
        <v>143</v>
      </c>
      <c r="B3079" s="11" t="s">
        <v>3889</v>
      </c>
      <c r="C3079" s="18" t="s">
        <v>4017</v>
      </c>
      <c r="D3079" s="18" t="s">
        <v>4030</v>
      </c>
      <c r="E3079" s="17" t="n">
        <v>20131100829</v>
      </c>
      <c r="F3079" s="19" t="n">
        <v>900</v>
      </c>
      <c r="G3079" s="19" t="n">
        <v>280.11</v>
      </c>
      <c r="H3079" s="19"/>
      <c r="I3079" s="19" t="n">
        <f aca="false">F3079-G3079-H3079</f>
        <v>619.89</v>
      </c>
      <c r="J3079" s="19" t="n">
        <v>213.16</v>
      </c>
      <c r="K3079" s="19"/>
      <c r="L3079" s="19" t="n">
        <f aca="false">I3079-J3079-K3079</f>
        <v>406.73</v>
      </c>
      <c r="M3079" s="17"/>
      <c r="N3079" s="17"/>
    </row>
    <row r="3080" s="20" customFormat="true" ht="12" hidden="false" customHeight="false" outlineLevel="0" collapsed="false">
      <c r="A3080" s="18" t="n">
        <v>144</v>
      </c>
      <c r="B3080" s="11" t="s">
        <v>3889</v>
      </c>
      <c r="C3080" s="18" t="s">
        <v>4017</v>
      </c>
      <c r="D3080" s="18" t="s">
        <v>4031</v>
      </c>
      <c r="E3080" s="17" t="n">
        <v>20131100830</v>
      </c>
      <c r="F3080" s="19" t="n">
        <v>900</v>
      </c>
      <c r="G3080" s="19" t="n">
        <v>280.11</v>
      </c>
      <c r="H3080" s="19"/>
      <c r="I3080" s="19" t="n">
        <f aca="false">F3080-G3080-H3080</f>
        <v>619.89</v>
      </c>
      <c r="J3080" s="19" t="n">
        <v>213.16</v>
      </c>
      <c r="K3080" s="19"/>
      <c r="L3080" s="19" t="n">
        <f aca="false">I3080-J3080-K3080</f>
        <v>406.73</v>
      </c>
      <c r="M3080" s="17"/>
      <c r="N3080" s="17"/>
    </row>
    <row r="3081" s="20" customFormat="true" ht="12" hidden="false" customHeight="false" outlineLevel="0" collapsed="false">
      <c r="A3081" s="18" t="n">
        <v>145</v>
      </c>
      <c r="B3081" s="11" t="s">
        <v>3889</v>
      </c>
      <c r="C3081" s="18" t="s">
        <v>4017</v>
      </c>
      <c r="D3081" s="18" t="s">
        <v>4032</v>
      </c>
      <c r="E3081" s="17" t="n">
        <v>20131100828</v>
      </c>
      <c r="F3081" s="19" t="n">
        <v>900</v>
      </c>
      <c r="G3081" s="19" t="n">
        <v>280.11</v>
      </c>
      <c r="H3081" s="19"/>
      <c r="I3081" s="19" t="n">
        <f aca="false">F3081-G3081-H3081</f>
        <v>619.89</v>
      </c>
      <c r="J3081" s="19" t="n">
        <v>213.16</v>
      </c>
      <c r="K3081" s="19"/>
      <c r="L3081" s="19" t="n">
        <f aca="false">I3081-J3081-K3081</f>
        <v>406.73</v>
      </c>
      <c r="M3081" s="17"/>
      <c r="N3081" s="17"/>
    </row>
    <row r="3082" s="20" customFormat="true" ht="12" hidden="false" customHeight="false" outlineLevel="0" collapsed="false">
      <c r="A3082" s="17"/>
      <c r="B3082" s="17"/>
      <c r="C3082" s="17"/>
      <c r="D3082" s="17"/>
      <c r="E3082" s="17"/>
      <c r="F3082" s="19"/>
      <c r="G3082" s="19"/>
      <c r="H3082" s="19"/>
      <c r="I3082" s="19"/>
      <c r="J3082" s="19"/>
      <c r="K3082" s="21" t="s">
        <v>20</v>
      </c>
      <c r="L3082" s="19" t="n">
        <v>58975.85</v>
      </c>
      <c r="M3082" s="17"/>
      <c r="N3082" s="17"/>
    </row>
    <row r="3083" s="20" customFormat="true" ht="12" hidden="false" customHeight="false" outlineLevel="0" collapsed="false">
      <c r="A3083" s="17"/>
      <c r="B3083" s="17"/>
      <c r="C3083" s="17"/>
      <c r="D3083" s="17"/>
      <c r="E3083" s="17"/>
      <c r="F3083" s="19"/>
      <c r="G3083" s="19"/>
      <c r="H3083" s="19"/>
      <c r="I3083" s="19"/>
      <c r="J3083" s="19"/>
      <c r="K3083" s="19"/>
      <c r="L3083" s="19"/>
      <c r="M3083" s="17"/>
      <c r="N3083" s="17"/>
    </row>
    <row r="3084" s="20" customFormat="true" ht="12" hidden="false" customHeight="false" outlineLevel="0" collapsed="false">
      <c r="A3084" s="31" t="s">
        <v>4033</v>
      </c>
      <c r="B3084" s="18" t="s">
        <v>22</v>
      </c>
      <c r="C3084" s="71" t="s">
        <v>1488</v>
      </c>
      <c r="D3084" s="71" t="s">
        <v>4034</v>
      </c>
      <c r="E3084" s="31" t="n">
        <v>20131110102</v>
      </c>
      <c r="F3084" s="19" t="n">
        <v>800</v>
      </c>
      <c r="G3084" s="19" t="n">
        <v>236.43</v>
      </c>
      <c r="H3084" s="19"/>
      <c r="I3084" s="19" t="n">
        <f aca="false">F3084-G3084-H3084</f>
        <v>563.57</v>
      </c>
      <c r="J3084" s="19" t="n">
        <v>213.16</v>
      </c>
      <c r="K3084" s="19"/>
      <c r="L3084" s="19" t="n">
        <f aca="false">I3084-J3084-K3084</f>
        <v>350.41</v>
      </c>
      <c r="M3084" s="17"/>
      <c r="N3084" s="17"/>
    </row>
    <row r="3085" s="20" customFormat="true" ht="12" hidden="false" customHeight="false" outlineLevel="0" collapsed="false">
      <c r="A3085" s="31" t="s">
        <v>4035</v>
      </c>
      <c r="B3085" s="18" t="s">
        <v>22</v>
      </c>
      <c r="C3085" s="71" t="s">
        <v>1488</v>
      </c>
      <c r="D3085" s="71" t="s">
        <v>4036</v>
      </c>
      <c r="E3085" s="31" t="n">
        <v>20131110103</v>
      </c>
      <c r="F3085" s="19" t="n">
        <v>800</v>
      </c>
      <c r="G3085" s="19" t="n">
        <v>236.43</v>
      </c>
      <c r="H3085" s="19"/>
      <c r="I3085" s="19" t="n">
        <f aca="false">F3085-G3085-H3085</f>
        <v>563.57</v>
      </c>
      <c r="J3085" s="19" t="n">
        <v>213.16</v>
      </c>
      <c r="K3085" s="19"/>
      <c r="L3085" s="19" t="n">
        <f aca="false">I3085-J3085-K3085</f>
        <v>350.41</v>
      </c>
      <c r="M3085" s="17"/>
      <c r="N3085" s="17"/>
    </row>
    <row r="3086" s="20" customFormat="true" ht="12" hidden="false" customHeight="false" outlineLevel="0" collapsed="false">
      <c r="A3086" s="31" t="s">
        <v>4037</v>
      </c>
      <c r="B3086" s="18" t="s">
        <v>22</v>
      </c>
      <c r="C3086" s="71" t="s">
        <v>1488</v>
      </c>
      <c r="D3086" s="71" t="s">
        <v>4038</v>
      </c>
      <c r="E3086" s="31" t="n">
        <v>20131110104</v>
      </c>
      <c r="F3086" s="19" t="n">
        <v>800</v>
      </c>
      <c r="G3086" s="19" t="n">
        <v>236.43</v>
      </c>
      <c r="H3086" s="19"/>
      <c r="I3086" s="19" t="n">
        <f aca="false">F3086-G3086-H3086</f>
        <v>563.57</v>
      </c>
      <c r="J3086" s="19" t="n">
        <v>213.16</v>
      </c>
      <c r="K3086" s="19"/>
      <c r="L3086" s="19" t="n">
        <f aca="false">I3086-J3086-K3086</f>
        <v>350.41</v>
      </c>
      <c r="M3086" s="17"/>
      <c r="N3086" s="17"/>
    </row>
    <row r="3087" s="20" customFormat="true" ht="12" hidden="false" customHeight="false" outlineLevel="0" collapsed="false">
      <c r="A3087" s="31" t="s">
        <v>4039</v>
      </c>
      <c r="B3087" s="18" t="s">
        <v>22</v>
      </c>
      <c r="C3087" s="71" t="s">
        <v>1488</v>
      </c>
      <c r="D3087" s="71" t="s">
        <v>3095</v>
      </c>
      <c r="E3087" s="31" t="n">
        <v>20131110105</v>
      </c>
      <c r="F3087" s="19" t="n">
        <v>800</v>
      </c>
      <c r="G3087" s="19" t="n">
        <v>236.43</v>
      </c>
      <c r="H3087" s="19"/>
      <c r="I3087" s="19" t="n">
        <f aca="false">F3087-G3087-H3087</f>
        <v>563.57</v>
      </c>
      <c r="J3087" s="19" t="n">
        <v>213.16</v>
      </c>
      <c r="K3087" s="19"/>
      <c r="L3087" s="19" t="n">
        <f aca="false">I3087-J3087-K3087</f>
        <v>350.41</v>
      </c>
      <c r="M3087" s="17"/>
      <c r="N3087" s="17"/>
    </row>
    <row r="3088" s="20" customFormat="true" ht="12" hidden="false" customHeight="false" outlineLevel="0" collapsed="false">
      <c r="A3088" s="31" t="s">
        <v>4040</v>
      </c>
      <c r="B3088" s="18" t="s">
        <v>22</v>
      </c>
      <c r="C3088" s="71" t="s">
        <v>1488</v>
      </c>
      <c r="D3088" s="71" t="s">
        <v>4041</v>
      </c>
      <c r="E3088" s="31" t="n">
        <v>20131110106</v>
      </c>
      <c r="F3088" s="19" t="n">
        <v>800</v>
      </c>
      <c r="G3088" s="19" t="n">
        <v>236.43</v>
      </c>
      <c r="H3088" s="19"/>
      <c r="I3088" s="19" t="n">
        <f aca="false">F3088-G3088-H3088</f>
        <v>563.57</v>
      </c>
      <c r="J3088" s="19" t="n">
        <v>213.16</v>
      </c>
      <c r="K3088" s="19"/>
      <c r="L3088" s="19" t="n">
        <f aca="false">I3088-J3088-K3088</f>
        <v>350.41</v>
      </c>
      <c r="M3088" s="17"/>
      <c r="N3088" s="17"/>
    </row>
    <row r="3089" s="20" customFormat="true" ht="12" hidden="false" customHeight="false" outlineLevel="0" collapsed="false">
      <c r="A3089" s="31" t="s">
        <v>4042</v>
      </c>
      <c r="B3089" s="18" t="s">
        <v>22</v>
      </c>
      <c r="C3089" s="71" t="s">
        <v>1488</v>
      </c>
      <c r="D3089" s="71" t="s">
        <v>4043</v>
      </c>
      <c r="E3089" s="31" t="n">
        <v>20131110107</v>
      </c>
      <c r="F3089" s="19" t="n">
        <v>800</v>
      </c>
      <c r="G3089" s="19" t="n">
        <v>236.43</v>
      </c>
      <c r="H3089" s="19"/>
      <c r="I3089" s="19" t="n">
        <f aca="false">F3089-G3089-H3089</f>
        <v>563.57</v>
      </c>
      <c r="J3089" s="19" t="n">
        <v>213.16</v>
      </c>
      <c r="K3089" s="19"/>
      <c r="L3089" s="19" t="n">
        <f aca="false">I3089-J3089-K3089</f>
        <v>350.41</v>
      </c>
      <c r="M3089" s="17"/>
      <c r="N3089" s="17"/>
    </row>
    <row r="3090" s="20" customFormat="true" ht="12" hidden="false" customHeight="false" outlineLevel="0" collapsed="false">
      <c r="A3090" s="31" t="s">
        <v>4044</v>
      </c>
      <c r="B3090" s="18" t="s">
        <v>22</v>
      </c>
      <c r="C3090" s="71" t="s">
        <v>1488</v>
      </c>
      <c r="D3090" s="71" t="s">
        <v>4045</v>
      </c>
      <c r="E3090" s="31" t="n">
        <v>20131110108</v>
      </c>
      <c r="F3090" s="19" t="n">
        <v>800</v>
      </c>
      <c r="G3090" s="19" t="n">
        <v>236.43</v>
      </c>
      <c r="H3090" s="19"/>
      <c r="I3090" s="19" t="n">
        <f aca="false">F3090-G3090-H3090</f>
        <v>563.57</v>
      </c>
      <c r="J3090" s="19" t="n">
        <v>213.16</v>
      </c>
      <c r="K3090" s="19"/>
      <c r="L3090" s="19" t="n">
        <f aca="false">I3090-J3090-K3090</f>
        <v>350.41</v>
      </c>
      <c r="M3090" s="17"/>
      <c r="N3090" s="17"/>
    </row>
    <row r="3091" s="20" customFormat="true" ht="12" hidden="false" customHeight="false" outlineLevel="0" collapsed="false">
      <c r="A3091" s="31" t="s">
        <v>4046</v>
      </c>
      <c r="B3091" s="18" t="s">
        <v>22</v>
      </c>
      <c r="C3091" s="71" t="s">
        <v>1488</v>
      </c>
      <c r="D3091" s="71" t="s">
        <v>4047</v>
      </c>
      <c r="E3091" s="31" t="n">
        <v>20131110109</v>
      </c>
      <c r="F3091" s="19" t="n">
        <v>800</v>
      </c>
      <c r="G3091" s="19" t="n">
        <v>236.43</v>
      </c>
      <c r="H3091" s="19"/>
      <c r="I3091" s="19" t="n">
        <f aca="false">F3091-G3091-H3091</f>
        <v>563.57</v>
      </c>
      <c r="J3091" s="19" t="n">
        <v>213.16</v>
      </c>
      <c r="K3091" s="19"/>
      <c r="L3091" s="19" t="n">
        <f aca="false">I3091-J3091-K3091</f>
        <v>350.41</v>
      </c>
      <c r="M3091" s="17"/>
      <c r="N3091" s="17"/>
    </row>
    <row r="3092" s="20" customFormat="true" ht="12" hidden="false" customHeight="false" outlineLevel="0" collapsed="false">
      <c r="A3092" s="31" t="s">
        <v>4048</v>
      </c>
      <c r="B3092" s="18" t="s">
        <v>22</v>
      </c>
      <c r="C3092" s="71" t="s">
        <v>1488</v>
      </c>
      <c r="D3092" s="71" t="s">
        <v>4049</v>
      </c>
      <c r="E3092" s="31" t="n">
        <v>20131110110</v>
      </c>
      <c r="F3092" s="19" t="n">
        <v>800</v>
      </c>
      <c r="G3092" s="19" t="n">
        <v>236.43</v>
      </c>
      <c r="H3092" s="19"/>
      <c r="I3092" s="19" t="n">
        <f aca="false">F3092-G3092-H3092</f>
        <v>563.57</v>
      </c>
      <c r="J3092" s="19" t="n">
        <v>213.16</v>
      </c>
      <c r="K3092" s="19"/>
      <c r="L3092" s="19" t="n">
        <f aca="false">I3092-J3092-K3092</f>
        <v>350.41</v>
      </c>
      <c r="M3092" s="17"/>
      <c r="N3092" s="17"/>
    </row>
    <row r="3093" s="20" customFormat="true" ht="12" hidden="false" customHeight="false" outlineLevel="0" collapsed="false">
      <c r="A3093" s="31" t="s">
        <v>4050</v>
      </c>
      <c r="B3093" s="18" t="s">
        <v>22</v>
      </c>
      <c r="C3093" s="71" t="s">
        <v>1488</v>
      </c>
      <c r="D3093" s="71" t="s">
        <v>4051</v>
      </c>
      <c r="E3093" s="31" t="n">
        <v>20131110111</v>
      </c>
      <c r="F3093" s="19" t="n">
        <v>800</v>
      </c>
      <c r="G3093" s="19" t="n">
        <v>236.43</v>
      </c>
      <c r="H3093" s="19"/>
      <c r="I3093" s="19" t="n">
        <f aca="false">F3093-G3093-H3093</f>
        <v>563.57</v>
      </c>
      <c r="J3093" s="19" t="n">
        <v>213.16</v>
      </c>
      <c r="K3093" s="19"/>
      <c r="L3093" s="19" t="n">
        <f aca="false">I3093-J3093-K3093</f>
        <v>350.41</v>
      </c>
      <c r="M3093" s="17"/>
      <c r="N3093" s="17"/>
    </row>
    <row r="3094" s="20" customFormat="true" ht="12" hidden="false" customHeight="false" outlineLevel="0" collapsed="false">
      <c r="A3094" s="31" t="s">
        <v>4052</v>
      </c>
      <c r="B3094" s="18" t="s">
        <v>22</v>
      </c>
      <c r="C3094" s="71" t="s">
        <v>1488</v>
      </c>
      <c r="D3094" s="71" t="s">
        <v>4053</v>
      </c>
      <c r="E3094" s="31" t="n">
        <v>20131110112</v>
      </c>
      <c r="F3094" s="19" t="n">
        <v>800</v>
      </c>
      <c r="G3094" s="19" t="n">
        <v>236.43</v>
      </c>
      <c r="H3094" s="19"/>
      <c r="I3094" s="19" t="n">
        <f aca="false">F3094-G3094-H3094</f>
        <v>563.57</v>
      </c>
      <c r="J3094" s="19" t="n">
        <v>213.16</v>
      </c>
      <c r="K3094" s="19"/>
      <c r="L3094" s="19" t="n">
        <f aca="false">I3094-J3094-K3094</f>
        <v>350.41</v>
      </c>
      <c r="M3094" s="17"/>
      <c r="N3094" s="17"/>
    </row>
    <row r="3095" s="20" customFormat="true" ht="12" hidden="false" customHeight="false" outlineLevel="0" collapsed="false">
      <c r="A3095" s="31" t="s">
        <v>4054</v>
      </c>
      <c r="B3095" s="18" t="s">
        <v>22</v>
      </c>
      <c r="C3095" s="71" t="s">
        <v>1488</v>
      </c>
      <c r="D3095" s="71" t="s">
        <v>4055</v>
      </c>
      <c r="E3095" s="31" t="n">
        <v>20131110113</v>
      </c>
      <c r="F3095" s="19" t="n">
        <v>800</v>
      </c>
      <c r="G3095" s="19" t="n">
        <v>236.43</v>
      </c>
      <c r="H3095" s="19"/>
      <c r="I3095" s="19" t="n">
        <f aca="false">F3095-G3095-H3095</f>
        <v>563.57</v>
      </c>
      <c r="J3095" s="19" t="n">
        <v>213.16</v>
      </c>
      <c r="K3095" s="19"/>
      <c r="L3095" s="19" t="n">
        <f aca="false">I3095-J3095-K3095</f>
        <v>350.41</v>
      </c>
      <c r="M3095" s="17"/>
      <c r="N3095" s="17"/>
    </row>
    <row r="3096" s="20" customFormat="true" ht="12" hidden="false" customHeight="false" outlineLevel="0" collapsed="false">
      <c r="A3096" s="31" t="s">
        <v>4056</v>
      </c>
      <c r="B3096" s="18" t="s">
        <v>22</v>
      </c>
      <c r="C3096" s="71" t="s">
        <v>1488</v>
      </c>
      <c r="D3096" s="71" t="s">
        <v>4057</v>
      </c>
      <c r="E3096" s="31" t="n">
        <v>20131110114</v>
      </c>
      <c r="F3096" s="19" t="n">
        <v>800</v>
      </c>
      <c r="G3096" s="19" t="n">
        <v>236.43</v>
      </c>
      <c r="H3096" s="19"/>
      <c r="I3096" s="19" t="n">
        <f aca="false">F3096-G3096-H3096</f>
        <v>563.57</v>
      </c>
      <c r="J3096" s="19" t="n">
        <v>213.16</v>
      </c>
      <c r="K3096" s="19"/>
      <c r="L3096" s="19" t="n">
        <f aca="false">I3096-J3096-K3096</f>
        <v>350.41</v>
      </c>
      <c r="M3096" s="17"/>
      <c r="N3096" s="17"/>
    </row>
    <row r="3097" s="20" customFormat="true" ht="12" hidden="false" customHeight="false" outlineLevel="0" collapsed="false">
      <c r="A3097" s="31" t="s">
        <v>4058</v>
      </c>
      <c r="B3097" s="18" t="s">
        <v>22</v>
      </c>
      <c r="C3097" s="71" t="s">
        <v>1488</v>
      </c>
      <c r="D3097" s="71" t="s">
        <v>4059</v>
      </c>
      <c r="E3097" s="31" t="n">
        <v>20131110115</v>
      </c>
      <c r="F3097" s="19" t="n">
        <v>800</v>
      </c>
      <c r="G3097" s="19" t="n">
        <v>236.43</v>
      </c>
      <c r="H3097" s="19"/>
      <c r="I3097" s="19" t="n">
        <f aca="false">F3097-G3097-H3097</f>
        <v>563.57</v>
      </c>
      <c r="J3097" s="19" t="n">
        <v>213.16</v>
      </c>
      <c r="K3097" s="19"/>
      <c r="L3097" s="19" t="n">
        <f aca="false">I3097-J3097-K3097</f>
        <v>350.41</v>
      </c>
      <c r="M3097" s="17"/>
      <c r="N3097" s="17"/>
    </row>
    <row r="3098" s="20" customFormat="true" ht="12" hidden="false" customHeight="false" outlineLevel="0" collapsed="false">
      <c r="A3098" s="31" t="s">
        <v>4060</v>
      </c>
      <c r="B3098" s="18" t="s">
        <v>22</v>
      </c>
      <c r="C3098" s="71" t="s">
        <v>1488</v>
      </c>
      <c r="D3098" s="71" t="s">
        <v>4061</v>
      </c>
      <c r="E3098" s="31" t="n">
        <v>20131110116</v>
      </c>
      <c r="F3098" s="19" t="n">
        <v>800</v>
      </c>
      <c r="G3098" s="19" t="n">
        <v>236.43</v>
      </c>
      <c r="H3098" s="19"/>
      <c r="I3098" s="19" t="n">
        <f aca="false">F3098-G3098-H3098</f>
        <v>563.57</v>
      </c>
      <c r="J3098" s="19" t="n">
        <v>213.16</v>
      </c>
      <c r="K3098" s="19"/>
      <c r="L3098" s="19" t="n">
        <f aca="false">I3098-J3098-K3098</f>
        <v>350.41</v>
      </c>
      <c r="M3098" s="17"/>
      <c r="N3098" s="17"/>
    </row>
    <row r="3099" s="20" customFormat="true" ht="12" hidden="false" customHeight="false" outlineLevel="0" collapsed="false">
      <c r="A3099" s="31" t="s">
        <v>4062</v>
      </c>
      <c r="B3099" s="18" t="s">
        <v>22</v>
      </c>
      <c r="C3099" s="71" t="s">
        <v>1488</v>
      </c>
      <c r="D3099" s="71" t="s">
        <v>4063</v>
      </c>
      <c r="E3099" s="31" t="n">
        <v>20131110117</v>
      </c>
      <c r="F3099" s="19" t="n">
        <v>800</v>
      </c>
      <c r="G3099" s="19" t="n">
        <v>236.43</v>
      </c>
      <c r="H3099" s="19"/>
      <c r="I3099" s="19" t="n">
        <f aca="false">F3099-G3099-H3099</f>
        <v>563.57</v>
      </c>
      <c r="J3099" s="19" t="n">
        <v>213.16</v>
      </c>
      <c r="K3099" s="19"/>
      <c r="L3099" s="19" t="n">
        <f aca="false">I3099-J3099-K3099</f>
        <v>350.41</v>
      </c>
      <c r="M3099" s="17"/>
      <c r="N3099" s="17"/>
    </row>
    <row r="3100" s="20" customFormat="true" ht="12" hidden="false" customHeight="false" outlineLevel="0" collapsed="false">
      <c r="A3100" s="31" t="s">
        <v>4064</v>
      </c>
      <c r="B3100" s="18" t="s">
        <v>22</v>
      </c>
      <c r="C3100" s="71" t="s">
        <v>1488</v>
      </c>
      <c r="D3100" s="71" t="s">
        <v>4065</v>
      </c>
      <c r="E3100" s="31" t="n">
        <v>20131110120</v>
      </c>
      <c r="F3100" s="19" t="n">
        <v>800</v>
      </c>
      <c r="G3100" s="19" t="n">
        <v>236.43</v>
      </c>
      <c r="H3100" s="19"/>
      <c r="I3100" s="19" t="n">
        <f aca="false">F3100-G3100-H3100</f>
        <v>563.57</v>
      </c>
      <c r="J3100" s="19" t="n">
        <v>213.16</v>
      </c>
      <c r="K3100" s="19"/>
      <c r="L3100" s="19" t="n">
        <f aca="false">I3100-J3100-K3100</f>
        <v>350.41</v>
      </c>
      <c r="M3100" s="17"/>
      <c r="N3100" s="17"/>
    </row>
    <row r="3101" s="20" customFormat="true" ht="12" hidden="false" customHeight="false" outlineLevel="0" collapsed="false">
      <c r="A3101" s="31" t="s">
        <v>4066</v>
      </c>
      <c r="B3101" s="18" t="s">
        <v>22</v>
      </c>
      <c r="C3101" s="71" t="s">
        <v>1488</v>
      </c>
      <c r="D3101" s="71" t="s">
        <v>4067</v>
      </c>
      <c r="E3101" s="31" t="n">
        <v>20131110121</v>
      </c>
      <c r="F3101" s="19" t="n">
        <v>800</v>
      </c>
      <c r="G3101" s="19" t="n">
        <v>236.43</v>
      </c>
      <c r="H3101" s="19"/>
      <c r="I3101" s="19" t="n">
        <f aca="false">F3101-G3101-H3101</f>
        <v>563.57</v>
      </c>
      <c r="J3101" s="19" t="n">
        <v>213.16</v>
      </c>
      <c r="K3101" s="19"/>
      <c r="L3101" s="19" t="n">
        <f aca="false">I3101-J3101-K3101</f>
        <v>350.41</v>
      </c>
      <c r="M3101" s="17"/>
      <c r="N3101" s="17"/>
    </row>
    <row r="3102" s="20" customFormat="true" ht="12" hidden="false" customHeight="false" outlineLevel="0" collapsed="false">
      <c r="A3102" s="31" t="s">
        <v>4068</v>
      </c>
      <c r="B3102" s="18" t="s">
        <v>22</v>
      </c>
      <c r="C3102" s="71" t="s">
        <v>1488</v>
      </c>
      <c r="D3102" s="71" t="s">
        <v>4069</v>
      </c>
      <c r="E3102" s="31" t="n">
        <v>20131110122</v>
      </c>
      <c r="F3102" s="19" t="n">
        <v>800</v>
      </c>
      <c r="G3102" s="19" t="n">
        <v>236.43</v>
      </c>
      <c r="H3102" s="19"/>
      <c r="I3102" s="19" t="n">
        <f aca="false">F3102-G3102-H3102</f>
        <v>563.57</v>
      </c>
      <c r="J3102" s="19" t="n">
        <v>213.16</v>
      </c>
      <c r="K3102" s="19"/>
      <c r="L3102" s="19" t="n">
        <f aca="false">I3102-J3102-K3102</f>
        <v>350.41</v>
      </c>
      <c r="M3102" s="17"/>
      <c r="N3102" s="17"/>
    </row>
    <row r="3103" s="20" customFormat="true" ht="12" hidden="false" customHeight="false" outlineLevel="0" collapsed="false">
      <c r="A3103" s="31" t="s">
        <v>4070</v>
      </c>
      <c r="B3103" s="18" t="s">
        <v>22</v>
      </c>
      <c r="C3103" s="71" t="s">
        <v>1488</v>
      </c>
      <c r="D3103" s="71" t="s">
        <v>4071</v>
      </c>
      <c r="E3103" s="31" t="n">
        <v>20131110123</v>
      </c>
      <c r="F3103" s="19" t="n">
        <v>800</v>
      </c>
      <c r="G3103" s="19" t="n">
        <v>236.43</v>
      </c>
      <c r="H3103" s="19"/>
      <c r="I3103" s="19" t="n">
        <f aca="false">F3103-G3103-H3103</f>
        <v>563.57</v>
      </c>
      <c r="J3103" s="19" t="n">
        <v>213.16</v>
      </c>
      <c r="K3103" s="19"/>
      <c r="L3103" s="19" t="n">
        <f aca="false">I3103-J3103-K3103</f>
        <v>350.41</v>
      </c>
      <c r="M3103" s="17"/>
      <c r="N3103" s="17"/>
    </row>
    <row r="3104" s="20" customFormat="true" ht="12" hidden="false" customHeight="false" outlineLevel="0" collapsed="false">
      <c r="A3104" s="31" t="s">
        <v>4072</v>
      </c>
      <c r="B3104" s="18" t="s">
        <v>22</v>
      </c>
      <c r="C3104" s="71" t="s">
        <v>1488</v>
      </c>
      <c r="D3104" s="71" t="s">
        <v>4073</v>
      </c>
      <c r="E3104" s="31" t="n">
        <v>20131110124</v>
      </c>
      <c r="F3104" s="19" t="n">
        <v>800</v>
      </c>
      <c r="G3104" s="19" t="n">
        <v>236.43</v>
      </c>
      <c r="H3104" s="19"/>
      <c r="I3104" s="19" t="n">
        <f aca="false">F3104-G3104-H3104</f>
        <v>563.57</v>
      </c>
      <c r="J3104" s="19" t="n">
        <v>213.16</v>
      </c>
      <c r="K3104" s="19"/>
      <c r="L3104" s="19" t="n">
        <f aca="false">I3104-J3104-K3104</f>
        <v>350.41</v>
      </c>
      <c r="M3104" s="17"/>
      <c r="N3104" s="17"/>
    </row>
    <row r="3105" s="20" customFormat="true" ht="12" hidden="false" customHeight="false" outlineLevel="0" collapsed="false">
      <c r="A3105" s="31" t="s">
        <v>4074</v>
      </c>
      <c r="B3105" s="18" t="s">
        <v>22</v>
      </c>
      <c r="C3105" s="71" t="s">
        <v>1488</v>
      </c>
      <c r="D3105" s="71" t="s">
        <v>4075</v>
      </c>
      <c r="E3105" s="31" t="n">
        <v>20131110125</v>
      </c>
      <c r="F3105" s="19" t="n">
        <v>800</v>
      </c>
      <c r="G3105" s="19" t="n">
        <v>236.43</v>
      </c>
      <c r="H3105" s="19"/>
      <c r="I3105" s="19" t="n">
        <f aca="false">F3105-G3105-H3105</f>
        <v>563.57</v>
      </c>
      <c r="J3105" s="19" t="n">
        <v>213.16</v>
      </c>
      <c r="K3105" s="19"/>
      <c r="L3105" s="19" t="n">
        <f aca="false">I3105-J3105-K3105</f>
        <v>350.41</v>
      </c>
      <c r="M3105" s="17"/>
      <c r="N3105" s="17"/>
    </row>
    <row r="3106" s="20" customFormat="true" ht="12" hidden="false" customHeight="false" outlineLevel="0" collapsed="false">
      <c r="A3106" s="31" t="s">
        <v>4076</v>
      </c>
      <c r="B3106" s="18" t="s">
        <v>22</v>
      </c>
      <c r="C3106" s="71" t="s">
        <v>1488</v>
      </c>
      <c r="D3106" s="71" t="s">
        <v>4077</v>
      </c>
      <c r="E3106" s="31" t="n">
        <v>20131110126</v>
      </c>
      <c r="F3106" s="19" t="n">
        <v>800</v>
      </c>
      <c r="G3106" s="19" t="n">
        <v>236.43</v>
      </c>
      <c r="H3106" s="19"/>
      <c r="I3106" s="19" t="n">
        <f aca="false">F3106-G3106-H3106</f>
        <v>563.57</v>
      </c>
      <c r="J3106" s="19" t="n">
        <v>213.16</v>
      </c>
      <c r="K3106" s="19"/>
      <c r="L3106" s="19" t="n">
        <f aca="false">I3106-J3106-K3106</f>
        <v>350.41</v>
      </c>
      <c r="M3106" s="17"/>
      <c r="N3106" s="17"/>
    </row>
    <row r="3107" s="20" customFormat="true" ht="12" hidden="false" customHeight="false" outlineLevel="0" collapsed="false">
      <c r="A3107" s="31" t="s">
        <v>4078</v>
      </c>
      <c r="B3107" s="18" t="s">
        <v>22</v>
      </c>
      <c r="C3107" s="71" t="s">
        <v>1488</v>
      </c>
      <c r="D3107" s="71" t="s">
        <v>4079</v>
      </c>
      <c r="E3107" s="31" t="n">
        <v>20131110127</v>
      </c>
      <c r="F3107" s="19" t="n">
        <v>800</v>
      </c>
      <c r="G3107" s="19" t="n">
        <v>236.43</v>
      </c>
      <c r="H3107" s="19"/>
      <c r="I3107" s="19" t="n">
        <f aca="false">F3107-G3107-H3107</f>
        <v>563.57</v>
      </c>
      <c r="J3107" s="19" t="n">
        <v>213.16</v>
      </c>
      <c r="K3107" s="19"/>
      <c r="L3107" s="19" t="n">
        <f aca="false">I3107-J3107-K3107</f>
        <v>350.41</v>
      </c>
      <c r="M3107" s="17"/>
      <c r="N3107" s="17"/>
    </row>
    <row r="3108" s="20" customFormat="true" ht="12" hidden="false" customHeight="false" outlineLevel="0" collapsed="false">
      <c r="A3108" s="31" t="s">
        <v>4080</v>
      </c>
      <c r="B3108" s="18" t="s">
        <v>22</v>
      </c>
      <c r="C3108" s="71" t="s">
        <v>1488</v>
      </c>
      <c r="D3108" s="71" t="s">
        <v>4081</v>
      </c>
      <c r="E3108" s="31" t="n">
        <v>20131110128</v>
      </c>
      <c r="F3108" s="19" t="n">
        <v>800</v>
      </c>
      <c r="G3108" s="19" t="n">
        <v>236.43</v>
      </c>
      <c r="H3108" s="19"/>
      <c r="I3108" s="19" t="n">
        <f aca="false">F3108-G3108-H3108</f>
        <v>563.57</v>
      </c>
      <c r="J3108" s="19" t="n">
        <v>213.16</v>
      </c>
      <c r="K3108" s="19"/>
      <c r="L3108" s="19" t="n">
        <f aca="false">I3108-J3108-K3108</f>
        <v>350.41</v>
      </c>
      <c r="M3108" s="17"/>
      <c r="N3108" s="17"/>
    </row>
    <row r="3109" s="20" customFormat="true" ht="12" hidden="false" customHeight="false" outlineLevel="0" collapsed="false">
      <c r="A3109" s="31" t="s">
        <v>4082</v>
      </c>
      <c r="B3109" s="18" t="s">
        <v>22</v>
      </c>
      <c r="C3109" s="71" t="s">
        <v>1488</v>
      </c>
      <c r="D3109" s="71" t="s">
        <v>4083</v>
      </c>
      <c r="E3109" s="31" t="n">
        <v>20131110129</v>
      </c>
      <c r="F3109" s="19" t="n">
        <v>800</v>
      </c>
      <c r="G3109" s="19" t="n">
        <v>236.43</v>
      </c>
      <c r="H3109" s="19"/>
      <c r="I3109" s="19" t="n">
        <f aca="false">F3109-G3109-H3109</f>
        <v>563.57</v>
      </c>
      <c r="J3109" s="19" t="n">
        <v>213.16</v>
      </c>
      <c r="K3109" s="19"/>
      <c r="L3109" s="19" t="n">
        <f aca="false">I3109-J3109-K3109</f>
        <v>350.41</v>
      </c>
      <c r="M3109" s="17"/>
      <c r="N3109" s="17"/>
    </row>
    <row r="3110" s="20" customFormat="true" ht="12" hidden="false" customHeight="false" outlineLevel="0" collapsed="false">
      <c r="A3110" s="31" t="s">
        <v>4084</v>
      </c>
      <c r="B3110" s="18" t="s">
        <v>22</v>
      </c>
      <c r="C3110" s="71" t="s">
        <v>1488</v>
      </c>
      <c r="D3110" s="71" t="s">
        <v>4085</v>
      </c>
      <c r="E3110" s="31" t="n">
        <v>20131110130</v>
      </c>
      <c r="F3110" s="19" t="n">
        <v>800</v>
      </c>
      <c r="G3110" s="19" t="n">
        <v>236.43</v>
      </c>
      <c r="H3110" s="19"/>
      <c r="I3110" s="19" t="n">
        <f aca="false">F3110-G3110-H3110</f>
        <v>563.57</v>
      </c>
      <c r="J3110" s="19" t="n">
        <v>213.16</v>
      </c>
      <c r="K3110" s="19"/>
      <c r="L3110" s="19" t="n">
        <f aca="false">I3110-J3110-K3110</f>
        <v>350.41</v>
      </c>
      <c r="M3110" s="17"/>
      <c r="N3110" s="17"/>
    </row>
    <row r="3111" s="20" customFormat="true" ht="12" hidden="false" customHeight="false" outlineLevel="0" collapsed="false">
      <c r="A3111" s="31" t="s">
        <v>4086</v>
      </c>
      <c r="B3111" s="18" t="s">
        <v>22</v>
      </c>
      <c r="C3111" s="71" t="s">
        <v>1488</v>
      </c>
      <c r="D3111" s="71" t="s">
        <v>4087</v>
      </c>
      <c r="E3111" s="31" t="n">
        <v>20130110101</v>
      </c>
      <c r="F3111" s="19" t="n">
        <v>800</v>
      </c>
      <c r="G3111" s="19" t="n">
        <v>236.43</v>
      </c>
      <c r="H3111" s="19"/>
      <c r="I3111" s="19" t="n">
        <f aca="false">F3111-G3111-H3111</f>
        <v>563.57</v>
      </c>
      <c r="J3111" s="19" t="n">
        <v>213.16</v>
      </c>
      <c r="K3111" s="19"/>
      <c r="L3111" s="19" t="n">
        <f aca="false">I3111-J3111-K3111</f>
        <v>350.41</v>
      </c>
      <c r="M3111" s="17"/>
      <c r="N3111" s="17"/>
    </row>
    <row r="3112" s="20" customFormat="true" ht="12" hidden="false" customHeight="false" outlineLevel="0" collapsed="false">
      <c r="A3112" s="31" t="s">
        <v>4088</v>
      </c>
      <c r="B3112" s="18" t="s">
        <v>22</v>
      </c>
      <c r="C3112" s="71" t="s">
        <v>1488</v>
      </c>
      <c r="D3112" s="71" t="s">
        <v>4089</v>
      </c>
      <c r="E3112" s="31" t="n">
        <v>20130110102</v>
      </c>
      <c r="F3112" s="19" t="n">
        <v>800</v>
      </c>
      <c r="G3112" s="19" t="n">
        <v>236.43</v>
      </c>
      <c r="H3112" s="19"/>
      <c r="I3112" s="19" t="n">
        <f aca="false">F3112-G3112-H3112</f>
        <v>563.57</v>
      </c>
      <c r="J3112" s="19" t="n">
        <v>213.16</v>
      </c>
      <c r="K3112" s="19"/>
      <c r="L3112" s="19" t="n">
        <f aca="false">I3112-J3112-K3112</f>
        <v>350.41</v>
      </c>
      <c r="M3112" s="17"/>
      <c r="N3112" s="17"/>
    </row>
    <row r="3113" s="20" customFormat="true" ht="12" hidden="false" customHeight="false" outlineLevel="0" collapsed="false">
      <c r="A3113" s="31" t="s">
        <v>4090</v>
      </c>
      <c r="B3113" s="18" t="s">
        <v>22</v>
      </c>
      <c r="C3113" s="71" t="s">
        <v>1488</v>
      </c>
      <c r="D3113" s="71" t="s">
        <v>4091</v>
      </c>
      <c r="E3113" s="31" t="n">
        <v>20130110103</v>
      </c>
      <c r="F3113" s="19" t="n">
        <v>800</v>
      </c>
      <c r="G3113" s="19" t="n">
        <v>236.43</v>
      </c>
      <c r="H3113" s="19"/>
      <c r="I3113" s="19" t="n">
        <f aca="false">F3113-G3113-H3113</f>
        <v>563.57</v>
      </c>
      <c r="J3113" s="19" t="n">
        <v>213.16</v>
      </c>
      <c r="K3113" s="19"/>
      <c r="L3113" s="19" t="n">
        <f aca="false">I3113-J3113-K3113</f>
        <v>350.41</v>
      </c>
      <c r="M3113" s="17"/>
      <c r="N3113" s="17"/>
    </row>
    <row r="3114" s="20" customFormat="true" ht="12" hidden="false" customHeight="false" outlineLevel="0" collapsed="false">
      <c r="A3114" s="31" t="s">
        <v>4092</v>
      </c>
      <c r="B3114" s="18" t="s">
        <v>22</v>
      </c>
      <c r="C3114" s="71" t="s">
        <v>1488</v>
      </c>
      <c r="D3114" s="71" t="s">
        <v>4093</v>
      </c>
      <c r="E3114" s="31" t="n">
        <v>20130110104</v>
      </c>
      <c r="F3114" s="19" t="n">
        <v>800</v>
      </c>
      <c r="G3114" s="19" t="n">
        <v>236.43</v>
      </c>
      <c r="H3114" s="19"/>
      <c r="I3114" s="19" t="n">
        <f aca="false">F3114-G3114-H3114</f>
        <v>563.57</v>
      </c>
      <c r="J3114" s="19" t="n">
        <v>213.16</v>
      </c>
      <c r="K3114" s="19"/>
      <c r="L3114" s="19" t="n">
        <f aca="false">I3114-J3114-K3114</f>
        <v>350.41</v>
      </c>
      <c r="M3114" s="17"/>
      <c r="N3114" s="17"/>
    </row>
    <row r="3115" s="20" customFormat="true" ht="12" hidden="false" customHeight="false" outlineLevel="0" collapsed="false">
      <c r="A3115" s="31" t="s">
        <v>4094</v>
      </c>
      <c r="B3115" s="18" t="s">
        <v>22</v>
      </c>
      <c r="C3115" s="71" t="s">
        <v>1488</v>
      </c>
      <c r="D3115" s="71" t="s">
        <v>4095</v>
      </c>
      <c r="E3115" s="31" t="n">
        <v>20121230111</v>
      </c>
      <c r="F3115" s="19" t="n">
        <v>800</v>
      </c>
      <c r="G3115" s="19" t="n">
        <v>236.43</v>
      </c>
      <c r="H3115" s="19"/>
      <c r="I3115" s="19" t="n">
        <f aca="false">F3115-G3115-H3115</f>
        <v>563.57</v>
      </c>
      <c r="J3115" s="19" t="n">
        <v>213.16</v>
      </c>
      <c r="K3115" s="19"/>
      <c r="L3115" s="19" t="n">
        <f aca="false">I3115-J3115-K3115</f>
        <v>350.41</v>
      </c>
      <c r="M3115" s="17"/>
      <c r="N3115" s="17"/>
    </row>
    <row r="3116" s="20" customFormat="true" ht="12" hidden="false" customHeight="false" outlineLevel="0" collapsed="false">
      <c r="A3116" s="31" t="s">
        <v>4096</v>
      </c>
      <c r="B3116" s="18" t="s">
        <v>22</v>
      </c>
      <c r="C3116" s="71" t="s">
        <v>1497</v>
      </c>
      <c r="D3116" s="71" t="s">
        <v>4097</v>
      </c>
      <c r="E3116" s="31" t="n">
        <v>20131110201</v>
      </c>
      <c r="F3116" s="19" t="n">
        <v>800</v>
      </c>
      <c r="G3116" s="19" t="n">
        <v>236.43</v>
      </c>
      <c r="H3116" s="19"/>
      <c r="I3116" s="19" t="n">
        <f aca="false">F3116-G3116-H3116</f>
        <v>563.57</v>
      </c>
      <c r="J3116" s="19" t="n">
        <v>213.16</v>
      </c>
      <c r="K3116" s="19"/>
      <c r="L3116" s="19" t="n">
        <f aca="false">I3116-J3116-K3116</f>
        <v>350.41</v>
      </c>
      <c r="M3116" s="17"/>
      <c r="N3116" s="17"/>
    </row>
    <row r="3117" s="20" customFormat="true" ht="12" hidden="false" customHeight="false" outlineLevel="0" collapsed="false">
      <c r="A3117" s="31" t="s">
        <v>4098</v>
      </c>
      <c r="B3117" s="18" t="s">
        <v>22</v>
      </c>
      <c r="C3117" s="71" t="s">
        <v>1497</v>
      </c>
      <c r="D3117" s="71" t="s">
        <v>4099</v>
      </c>
      <c r="E3117" s="31" t="n">
        <v>20131110208</v>
      </c>
      <c r="F3117" s="19" t="n">
        <v>800</v>
      </c>
      <c r="G3117" s="19" t="n">
        <v>236.43</v>
      </c>
      <c r="H3117" s="19"/>
      <c r="I3117" s="19" t="n">
        <f aca="false">F3117-G3117-H3117</f>
        <v>563.57</v>
      </c>
      <c r="J3117" s="19" t="n">
        <v>213.16</v>
      </c>
      <c r="K3117" s="19"/>
      <c r="L3117" s="19" t="n">
        <f aca="false">I3117-J3117-K3117</f>
        <v>350.41</v>
      </c>
      <c r="M3117" s="17"/>
      <c r="N3117" s="17"/>
    </row>
    <row r="3118" s="20" customFormat="true" ht="12" hidden="false" customHeight="false" outlineLevel="0" collapsed="false">
      <c r="A3118" s="31" t="s">
        <v>4100</v>
      </c>
      <c r="B3118" s="18" t="s">
        <v>22</v>
      </c>
      <c r="C3118" s="71" t="s">
        <v>1497</v>
      </c>
      <c r="D3118" s="71" t="s">
        <v>4101</v>
      </c>
      <c r="E3118" s="31" t="n">
        <v>20131110210</v>
      </c>
      <c r="F3118" s="19" t="n">
        <v>800</v>
      </c>
      <c r="G3118" s="19" t="n">
        <v>236.43</v>
      </c>
      <c r="H3118" s="19"/>
      <c r="I3118" s="19" t="n">
        <f aca="false">F3118-G3118-H3118</f>
        <v>563.57</v>
      </c>
      <c r="J3118" s="19" t="n">
        <v>213.16</v>
      </c>
      <c r="K3118" s="19"/>
      <c r="L3118" s="19" t="n">
        <f aca="false">I3118-J3118-K3118</f>
        <v>350.41</v>
      </c>
      <c r="M3118" s="17"/>
      <c r="N3118" s="17"/>
    </row>
    <row r="3119" s="20" customFormat="true" ht="12" hidden="false" customHeight="false" outlineLevel="0" collapsed="false">
      <c r="A3119" s="31" t="s">
        <v>4102</v>
      </c>
      <c r="B3119" s="18" t="s">
        <v>22</v>
      </c>
      <c r="C3119" s="71" t="s">
        <v>1497</v>
      </c>
      <c r="D3119" s="71" t="s">
        <v>4103</v>
      </c>
      <c r="E3119" s="31" t="n">
        <v>20131110213</v>
      </c>
      <c r="F3119" s="19" t="n">
        <v>800</v>
      </c>
      <c r="G3119" s="19" t="n">
        <v>236.43</v>
      </c>
      <c r="H3119" s="19"/>
      <c r="I3119" s="19" t="n">
        <f aca="false">F3119-G3119-H3119</f>
        <v>563.57</v>
      </c>
      <c r="J3119" s="19" t="n">
        <v>213.16</v>
      </c>
      <c r="K3119" s="19"/>
      <c r="L3119" s="19" t="n">
        <f aca="false">I3119-J3119-K3119</f>
        <v>350.41</v>
      </c>
      <c r="M3119" s="17"/>
      <c r="N3119" s="17"/>
    </row>
    <row r="3120" s="20" customFormat="true" ht="12" hidden="false" customHeight="false" outlineLevel="0" collapsed="false">
      <c r="A3120" s="31" t="s">
        <v>4104</v>
      </c>
      <c r="B3120" s="18" t="s">
        <v>22</v>
      </c>
      <c r="C3120" s="71" t="s">
        <v>1497</v>
      </c>
      <c r="D3120" s="71" t="s">
        <v>4105</v>
      </c>
      <c r="E3120" s="31" t="n">
        <v>20131110215</v>
      </c>
      <c r="F3120" s="19" t="n">
        <v>800</v>
      </c>
      <c r="G3120" s="19" t="n">
        <v>236.43</v>
      </c>
      <c r="H3120" s="19"/>
      <c r="I3120" s="19" t="n">
        <f aca="false">F3120-G3120-H3120</f>
        <v>563.57</v>
      </c>
      <c r="J3120" s="19" t="n">
        <v>213.16</v>
      </c>
      <c r="K3120" s="19"/>
      <c r="L3120" s="19" t="n">
        <f aca="false">I3120-J3120-K3120</f>
        <v>350.41</v>
      </c>
      <c r="M3120" s="17"/>
      <c r="N3120" s="17"/>
    </row>
    <row r="3121" s="20" customFormat="true" ht="12" hidden="false" customHeight="false" outlineLevel="0" collapsed="false">
      <c r="A3121" s="31" t="s">
        <v>4106</v>
      </c>
      <c r="B3121" s="18" t="s">
        <v>22</v>
      </c>
      <c r="C3121" s="71" t="s">
        <v>1497</v>
      </c>
      <c r="D3121" s="71" t="s">
        <v>4107</v>
      </c>
      <c r="E3121" s="31" t="n">
        <v>20131110216</v>
      </c>
      <c r="F3121" s="19" t="n">
        <v>800</v>
      </c>
      <c r="G3121" s="19" t="n">
        <v>236.43</v>
      </c>
      <c r="H3121" s="19"/>
      <c r="I3121" s="19" t="n">
        <f aca="false">F3121-G3121-H3121</f>
        <v>563.57</v>
      </c>
      <c r="J3121" s="19" t="n">
        <v>213.16</v>
      </c>
      <c r="K3121" s="19"/>
      <c r="L3121" s="19" t="n">
        <f aca="false">I3121-J3121-K3121</f>
        <v>350.41</v>
      </c>
      <c r="M3121" s="17"/>
      <c r="N3121" s="17"/>
    </row>
    <row r="3122" s="20" customFormat="true" ht="12" hidden="false" customHeight="false" outlineLevel="0" collapsed="false">
      <c r="A3122" s="31" t="s">
        <v>4108</v>
      </c>
      <c r="B3122" s="18" t="s">
        <v>22</v>
      </c>
      <c r="C3122" s="71" t="s">
        <v>1497</v>
      </c>
      <c r="D3122" s="71" t="s">
        <v>4109</v>
      </c>
      <c r="E3122" s="31" t="n">
        <v>20131110219</v>
      </c>
      <c r="F3122" s="19" t="n">
        <v>800</v>
      </c>
      <c r="G3122" s="19" t="n">
        <v>236.43</v>
      </c>
      <c r="H3122" s="19"/>
      <c r="I3122" s="19" t="n">
        <f aca="false">F3122-G3122-H3122</f>
        <v>563.57</v>
      </c>
      <c r="J3122" s="19" t="n">
        <v>213.16</v>
      </c>
      <c r="K3122" s="19"/>
      <c r="L3122" s="19" t="n">
        <f aca="false">I3122-J3122-K3122</f>
        <v>350.41</v>
      </c>
      <c r="M3122" s="17"/>
      <c r="N3122" s="17"/>
    </row>
    <row r="3123" s="20" customFormat="true" ht="12" hidden="false" customHeight="false" outlineLevel="0" collapsed="false">
      <c r="A3123" s="31" t="s">
        <v>4110</v>
      </c>
      <c r="B3123" s="18" t="s">
        <v>22</v>
      </c>
      <c r="C3123" s="71" t="s">
        <v>1497</v>
      </c>
      <c r="D3123" s="71" t="s">
        <v>4111</v>
      </c>
      <c r="E3123" s="31" t="n">
        <v>20131110221</v>
      </c>
      <c r="F3123" s="19" t="n">
        <v>800</v>
      </c>
      <c r="G3123" s="19" t="n">
        <v>236.43</v>
      </c>
      <c r="H3123" s="19"/>
      <c r="I3123" s="19" t="n">
        <f aca="false">F3123-G3123-H3123</f>
        <v>563.57</v>
      </c>
      <c r="J3123" s="19" t="n">
        <v>213.16</v>
      </c>
      <c r="K3123" s="19"/>
      <c r="L3123" s="19" t="n">
        <f aca="false">I3123-J3123-K3123</f>
        <v>350.41</v>
      </c>
      <c r="M3123" s="17"/>
      <c r="N3123" s="17"/>
    </row>
    <row r="3124" s="20" customFormat="true" ht="12" hidden="false" customHeight="false" outlineLevel="0" collapsed="false">
      <c r="A3124" s="31" t="s">
        <v>4112</v>
      </c>
      <c r="B3124" s="18" t="s">
        <v>22</v>
      </c>
      <c r="C3124" s="71" t="s">
        <v>1497</v>
      </c>
      <c r="D3124" s="71" t="s">
        <v>4113</v>
      </c>
      <c r="E3124" s="31" t="n">
        <v>20131110222</v>
      </c>
      <c r="F3124" s="19" t="n">
        <v>800</v>
      </c>
      <c r="G3124" s="19" t="n">
        <v>236.43</v>
      </c>
      <c r="H3124" s="19"/>
      <c r="I3124" s="19" t="n">
        <f aca="false">F3124-G3124-H3124</f>
        <v>563.57</v>
      </c>
      <c r="J3124" s="19" t="n">
        <v>213.16</v>
      </c>
      <c r="K3124" s="19"/>
      <c r="L3124" s="19" t="n">
        <f aca="false">I3124-J3124-K3124</f>
        <v>350.41</v>
      </c>
      <c r="M3124" s="17"/>
      <c r="N3124" s="17"/>
    </row>
    <row r="3125" s="20" customFormat="true" ht="12" hidden="false" customHeight="false" outlineLevel="0" collapsed="false">
      <c r="A3125" s="31" t="s">
        <v>4114</v>
      </c>
      <c r="B3125" s="18" t="s">
        <v>22</v>
      </c>
      <c r="C3125" s="71" t="s">
        <v>1497</v>
      </c>
      <c r="D3125" s="71" t="s">
        <v>4115</v>
      </c>
      <c r="E3125" s="31" t="n">
        <v>20131110224</v>
      </c>
      <c r="F3125" s="19" t="n">
        <v>800</v>
      </c>
      <c r="G3125" s="19" t="n">
        <v>236.43</v>
      </c>
      <c r="H3125" s="19"/>
      <c r="I3125" s="19" t="n">
        <f aca="false">F3125-G3125-H3125</f>
        <v>563.57</v>
      </c>
      <c r="J3125" s="19" t="n">
        <v>213.16</v>
      </c>
      <c r="K3125" s="19"/>
      <c r="L3125" s="19" t="n">
        <f aca="false">I3125-J3125-K3125</f>
        <v>350.41</v>
      </c>
      <c r="M3125" s="17"/>
      <c r="N3125" s="17"/>
    </row>
    <row r="3126" s="20" customFormat="true" ht="12" hidden="false" customHeight="false" outlineLevel="0" collapsed="false">
      <c r="A3126" s="31" t="s">
        <v>4116</v>
      </c>
      <c r="B3126" s="18" t="s">
        <v>22</v>
      </c>
      <c r="C3126" s="71" t="s">
        <v>1497</v>
      </c>
      <c r="D3126" s="71" t="s">
        <v>4117</v>
      </c>
      <c r="E3126" s="31" t="n">
        <v>20131110225</v>
      </c>
      <c r="F3126" s="19" t="n">
        <v>800</v>
      </c>
      <c r="G3126" s="19" t="n">
        <v>236.43</v>
      </c>
      <c r="H3126" s="19"/>
      <c r="I3126" s="19" t="n">
        <f aca="false">F3126-G3126-H3126</f>
        <v>563.57</v>
      </c>
      <c r="J3126" s="19" t="n">
        <v>213.16</v>
      </c>
      <c r="K3126" s="19"/>
      <c r="L3126" s="19" t="n">
        <f aca="false">I3126-J3126-K3126</f>
        <v>350.41</v>
      </c>
      <c r="M3126" s="17"/>
      <c r="N3126" s="17"/>
    </row>
    <row r="3127" s="20" customFormat="true" ht="12" hidden="false" customHeight="false" outlineLevel="0" collapsed="false">
      <c r="A3127" s="31" t="s">
        <v>4118</v>
      </c>
      <c r="B3127" s="18" t="s">
        <v>22</v>
      </c>
      <c r="C3127" s="71" t="s">
        <v>1497</v>
      </c>
      <c r="D3127" s="71" t="s">
        <v>4119</v>
      </c>
      <c r="E3127" s="31" t="n">
        <v>20131110227</v>
      </c>
      <c r="F3127" s="19" t="n">
        <v>800</v>
      </c>
      <c r="G3127" s="19" t="n">
        <v>236.43</v>
      </c>
      <c r="H3127" s="19"/>
      <c r="I3127" s="19" t="n">
        <f aca="false">F3127-G3127-H3127</f>
        <v>563.57</v>
      </c>
      <c r="J3127" s="19" t="n">
        <v>213.16</v>
      </c>
      <c r="K3127" s="19"/>
      <c r="L3127" s="19" t="n">
        <f aca="false">I3127-J3127-K3127</f>
        <v>350.41</v>
      </c>
      <c r="M3127" s="17"/>
      <c r="N3127" s="17"/>
    </row>
    <row r="3128" s="20" customFormat="true" ht="12" hidden="false" customHeight="false" outlineLevel="0" collapsed="false">
      <c r="A3128" s="31" t="s">
        <v>4120</v>
      </c>
      <c r="B3128" s="18" t="s">
        <v>22</v>
      </c>
      <c r="C3128" s="71" t="s">
        <v>1497</v>
      </c>
      <c r="D3128" s="71" t="s">
        <v>4121</v>
      </c>
      <c r="E3128" s="31" t="n">
        <v>20130110201</v>
      </c>
      <c r="F3128" s="19" t="n">
        <v>800</v>
      </c>
      <c r="G3128" s="19" t="n">
        <v>236.43</v>
      </c>
      <c r="H3128" s="19"/>
      <c r="I3128" s="19" t="n">
        <f aca="false">F3128-G3128-H3128</f>
        <v>563.57</v>
      </c>
      <c r="J3128" s="19" t="n">
        <v>213.16</v>
      </c>
      <c r="K3128" s="19"/>
      <c r="L3128" s="19" t="n">
        <f aca="false">I3128-J3128-K3128</f>
        <v>350.41</v>
      </c>
      <c r="M3128" s="17"/>
      <c r="N3128" s="17"/>
    </row>
    <row r="3129" s="20" customFormat="true" ht="12" hidden="false" customHeight="false" outlineLevel="0" collapsed="false">
      <c r="A3129" s="31" t="s">
        <v>4122</v>
      </c>
      <c r="B3129" s="18" t="s">
        <v>22</v>
      </c>
      <c r="C3129" s="71" t="s">
        <v>1497</v>
      </c>
      <c r="D3129" s="71" t="s">
        <v>4123</v>
      </c>
      <c r="E3129" s="31" t="n">
        <v>20130110202</v>
      </c>
      <c r="F3129" s="19" t="n">
        <v>800</v>
      </c>
      <c r="G3129" s="19" t="n">
        <v>236.43</v>
      </c>
      <c r="H3129" s="19"/>
      <c r="I3129" s="19" t="n">
        <f aca="false">F3129-G3129-H3129</f>
        <v>563.57</v>
      </c>
      <c r="J3129" s="19" t="n">
        <v>213.16</v>
      </c>
      <c r="K3129" s="19"/>
      <c r="L3129" s="19" t="n">
        <f aca="false">I3129-J3129-K3129</f>
        <v>350.41</v>
      </c>
      <c r="M3129" s="17"/>
      <c r="N3129" s="17"/>
    </row>
    <row r="3130" s="20" customFormat="true" ht="12" hidden="false" customHeight="false" outlineLevel="0" collapsed="false">
      <c r="A3130" s="31" t="s">
        <v>4124</v>
      </c>
      <c r="B3130" s="18" t="s">
        <v>22</v>
      </c>
      <c r="C3130" s="71" t="s">
        <v>1497</v>
      </c>
      <c r="D3130" s="71" t="s">
        <v>4125</v>
      </c>
      <c r="E3130" s="31" t="n">
        <v>20130110203</v>
      </c>
      <c r="F3130" s="19" t="n">
        <v>800</v>
      </c>
      <c r="G3130" s="19" t="n">
        <v>236.43</v>
      </c>
      <c r="H3130" s="19"/>
      <c r="I3130" s="19" t="n">
        <f aca="false">F3130-G3130-H3130</f>
        <v>563.57</v>
      </c>
      <c r="J3130" s="19" t="n">
        <v>213.16</v>
      </c>
      <c r="K3130" s="19"/>
      <c r="L3130" s="19" t="n">
        <f aca="false">I3130-J3130-K3130</f>
        <v>350.41</v>
      </c>
      <c r="M3130" s="17"/>
      <c r="N3130" s="17"/>
    </row>
    <row r="3131" s="20" customFormat="true" ht="12" hidden="false" customHeight="false" outlineLevel="0" collapsed="false">
      <c r="A3131" s="31" t="s">
        <v>4126</v>
      </c>
      <c r="B3131" s="18" t="s">
        <v>22</v>
      </c>
      <c r="C3131" s="71" t="s">
        <v>1497</v>
      </c>
      <c r="D3131" s="71" t="s">
        <v>4127</v>
      </c>
      <c r="E3131" s="31" t="n">
        <v>20130110204</v>
      </c>
      <c r="F3131" s="19" t="n">
        <v>800</v>
      </c>
      <c r="G3131" s="19" t="n">
        <v>236.43</v>
      </c>
      <c r="H3131" s="19"/>
      <c r="I3131" s="19" t="n">
        <f aca="false">F3131-G3131-H3131</f>
        <v>563.57</v>
      </c>
      <c r="J3131" s="19" t="n">
        <v>213.16</v>
      </c>
      <c r="K3131" s="19"/>
      <c r="L3131" s="19" t="n">
        <f aca="false">I3131-J3131-K3131</f>
        <v>350.41</v>
      </c>
      <c r="M3131" s="17"/>
      <c r="N3131" s="17"/>
    </row>
    <row r="3132" s="20" customFormat="true" ht="12" hidden="false" customHeight="false" outlineLevel="0" collapsed="false">
      <c r="A3132" s="31" t="s">
        <v>4128</v>
      </c>
      <c r="B3132" s="18" t="s">
        <v>22</v>
      </c>
      <c r="C3132" s="71" t="s">
        <v>1509</v>
      </c>
      <c r="D3132" s="71" t="s">
        <v>4129</v>
      </c>
      <c r="E3132" s="31" t="n">
        <v>20131110309</v>
      </c>
      <c r="F3132" s="19" t="n">
        <v>800</v>
      </c>
      <c r="G3132" s="19" t="n">
        <v>236.43</v>
      </c>
      <c r="H3132" s="19"/>
      <c r="I3132" s="19" t="n">
        <f aca="false">F3132-G3132-H3132</f>
        <v>563.57</v>
      </c>
      <c r="J3132" s="19" t="n">
        <v>213.16</v>
      </c>
      <c r="K3132" s="19"/>
      <c r="L3132" s="19" t="n">
        <f aca="false">I3132-J3132-K3132</f>
        <v>350.41</v>
      </c>
      <c r="M3132" s="17"/>
      <c r="N3132" s="17"/>
    </row>
    <row r="3133" s="20" customFormat="true" ht="12" hidden="false" customHeight="false" outlineLevel="0" collapsed="false">
      <c r="A3133" s="31" t="s">
        <v>4130</v>
      </c>
      <c r="B3133" s="18" t="s">
        <v>22</v>
      </c>
      <c r="C3133" s="71" t="s">
        <v>1509</v>
      </c>
      <c r="D3133" s="71" t="s">
        <v>4131</v>
      </c>
      <c r="E3133" s="31" t="n">
        <v>20131110312</v>
      </c>
      <c r="F3133" s="19" t="n">
        <v>800</v>
      </c>
      <c r="G3133" s="19" t="n">
        <v>236.43</v>
      </c>
      <c r="H3133" s="19"/>
      <c r="I3133" s="19" t="n">
        <f aca="false">F3133-G3133-H3133</f>
        <v>563.57</v>
      </c>
      <c r="J3133" s="19" t="n">
        <v>213.16</v>
      </c>
      <c r="K3133" s="19"/>
      <c r="L3133" s="19" t="n">
        <f aca="false">I3133-J3133-K3133</f>
        <v>350.41</v>
      </c>
      <c r="M3133" s="17"/>
      <c r="N3133" s="17"/>
    </row>
    <row r="3134" s="20" customFormat="true" ht="12" hidden="false" customHeight="false" outlineLevel="0" collapsed="false">
      <c r="A3134" s="31" t="s">
        <v>4132</v>
      </c>
      <c r="B3134" s="18" t="s">
        <v>22</v>
      </c>
      <c r="C3134" s="71" t="s">
        <v>1509</v>
      </c>
      <c r="D3134" s="71" t="s">
        <v>242</v>
      </c>
      <c r="E3134" s="31" t="n">
        <v>20131110311</v>
      </c>
      <c r="F3134" s="19" t="n">
        <v>800</v>
      </c>
      <c r="G3134" s="19" t="n">
        <v>236.43</v>
      </c>
      <c r="H3134" s="19"/>
      <c r="I3134" s="19" t="n">
        <f aca="false">F3134-G3134-H3134</f>
        <v>563.57</v>
      </c>
      <c r="J3134" s="19" t="n">
        <v>213.16</v>
      </c>
      <c r="K3134" s="19"/>
      <c r="L3134" s="19" t="n">
        <f aca="false">I3134-J3134-K3134</f>
        <v>350.41</v>
      </c>
      <c r="M3134" s="17"/>
      <c r="N3134" s="17"/>
    </row>
    <row r="3135" s="20" customFormat="true" ht="12" hidden="false" customHeight="false" outlineLevel="0" collapsed="false">
      <c r="A3135" s="31" t="s">
        <v>4133</v>
      </c>
      <c r="B3135" s="18" t="s">
        <v>22</v>
      </c>
      <c r="C3135" s="71" t="s">
        <v>1509</v>
      </c>
      <c r="D3135" s="71" t="s">
        <v>4134</v>
      </c>
      <c r="E3135" s="31" t="n">
        <v>20131110328</v>
      </c>
      <c r="F3135" s="19" t="n">
        <v>800</v>
      </c>
      <c r="G3135" s="19" t="n">
        <v>236.43</v>
      </c>
      <c r="H3135" s="19"/>
      <c r="I3135" s="19" t="n">
        <f aca="false">F3135-G3135-H3135</f>
        <v>563.57</v>
      </c>
      <c r="J3135" s="19" t="n">
        <v>213.16</v>
      </c>
      <c r="K3135" s="19"/>
      <c r="L3135" s="19" t="n">
        <f aca="false">I3135-J3135-K3135</f>
        <v>350.41</v>
      </c>
      <c r="M3135" s="17"/>
      <c r="N3135" s="17"/>
    </row>
    <row r="3136" s="20" customFormat="true" ht="12" hidden="false" customHeight="false" outlineLevel="0" collapsed="false">
      <c r="A3136" s="31" t="s">
        <v>4135</v>
      </c>
      <c r="B3136" s="18" t="s">
        <v>22</v>
      </c>
      <c r="C3136" s="71" t="s">
        <v>1509</v>
      </c>
      <c r="D3136" s="71" t="s">
        <v>2076</v>
      </c>
      <c r="E3136" s="31" t="n">
        <v>20131110324</v>
      </c>
      <c r="F3136" s="19" t="n">
        <v>800</v>
      </c>
      <c r="G3136" s="19" t="n">
        <v>236.43</v>
      </c>
      <c r="H3136" s="19"/>
      <c r="I3136" s="19" t="n">
        <f aca="false">F3136-G3136-H3136</f>
        <v>563.57</v>
      </c>
      <c r="J3136" s="19" t="n">
        <v>213.16</v>
      </c>
      <c r="K3136" s="19"/>
      <c r="L3136" s="19" t="n">
        <f aca="false">I3136-J3136-K3136</f>
        <v>350.41</v>
      </c>
      <c r="M3136" s="17"/>
      <c r="N3136" s="17"/>
    </row>
    <row r="3137" s="20" customFormat="true" ht="12" hidden="false" customHeight="false" outlineLevel="0" collapsed="false">
      <c r="A3137" s="31" t="s">
        <v>4136</v>
      </c>
      <c r="B3137" s="18" t="s">
        <v>22</v>
      </c>
      <c r="C3137" s="71" t="s">
        <v>1509</v>
      </c>
      <c r="D3137" s="71" t="s">
        <v>4137</v>
      </c>
      <c r="E3137" s="31" t="n">
        <v>20131110326</v>
      </c>
      <c r="F3137" s="19" t="n">
        <v>800</v>
      </c>
      <c r="G3137" s="19" t="n">
        <v>236.43</v>
      </c>
      <c r="H3137" s="19"/>
      <c r="I3137" s="19" t="n">
        <f aca="false">F3137-G3137-H3137</f>
        <v>563.57</v>
      </c>
      <c r="J3137" s="19" t="n">
        <v>213.16</v>
      </c>
      <c r="K3137" s="19"/>
      <c r="L3137" s="19" t="n">
        <f aca="false">I3137-J3137-K3137</f>
        <v>350.41</v>
      </c>
      <c r="M3137" s="17"/>
      <c r="N3137" s="17"/>
    </row>
    <row r="3138" s="20" customFormat="true" ht="12" hidden="false" customHeight="false" outlineLevel="0" collapsed="false">
      <c r="A3138" s="31" t="s">
        <v>4138</v>
      </c>
      <c r="B3138" s="18" t="s">
        <v>22</v>
      </c>
      <c r="C3138" s="71" t="s">
        <v>1509</v>
      </c>
      <c r="D3138" s="71" t="s">
        <v>4139</v>
      </c>
      <c r="E3138" s="31" t="n">
        <v>20131110331</v>
      </c>
      <c r="F3138" s="19" t="n">
        <v>800</v>
      </c>
      <c r="G3138" s="19" t="n">
        <v>236.43</v>
      </c>
      <c r="H3138" s="19"/>
      <c r="I3138" s="19" t="n">
        <f aca="false">F3138-G3138-H3138</f>
        <v>563.57</v>
      </c>
      <c r="J3138" s="19" t="n">
        <v>213.16</v>
      </c>
      <c r="K3138" s="19"/>
      <c r="L3138" s="19" t="n">
        <f aca="false">I3138-J3138-K3138</f>
        <v>350.41</v>
      </c>
      <c r="M3138" s="17"/>
      <c r="N3138" s="17"/>
    </row>
    <row r="3139" s="20" customFormat="true" ht="12" hidden="false" customHeight="false" outlineLevel="0" collapsed="false">
      <c r="A3139" s="31" t="s">
        <v>4140</v>
      </c>
      <c r="B3139" s="18" t="s">
        <v>22</v>
      </c>
      <c r="C3139" s="71" t="s">
        <v>1509</v>
      </c>
      <c r="D3139" s="71" t="s">
        <v>4141</v>
      </c>
      <c r="E3139" s="31" t="n">
        <v>20131110330</v>
      </c>
      <c r="F3139" s="19" t="n">
        <v>800</v>
      </c>
      <c r="G3139" s="19" t="n">
        <v>236.43</v>
      </c>
      <c r="H3139" s="19"/>
      <c r="I3139" s="19" t="n">
        <f aca="false">F3139-G3139-H3139</f>
        <v>563.57</v>
      </c>
      <c r="J3139" s="19" t="n">
        <v>213.16</v>
      </c>
      <c r="K3139" s="19"/>
      <c r="L3139" s="19" t="n">
        <f aca="false">I3139-J3139-K3139</f>
        <v>350.41</v>
      </c>
      <c r="M3139" s="17"/>
      <c r="N3139" s="17"/>
    </row>
    <row r="3140" s="20" customFormat="true" ht="12" hidden="false" customHeight="false" outlineLevel="0" collapsed="false">
      <c r="A3140" s="31" t="s">
        <v>4142</v>
      </c>
      <c r="B3140" s="18" t="s">
        <v>22</v>
      </c>
      <c r="C3140" s="71" t="s">
        <v>1509</v>
      </c>
      <c r="D3140" s="71" t="s">
        <v>4143</v>
      </c>
      <c r="E3140" s="31" t="n">
        <v>20131110318</v>
      </c>
      <c r="F3140" s="19" t="n">
        <v>800</v>
      </c>
      <c r="G3140" s="19" t="n">
        <v>236.43</v>
      </c>
      <c r="H3140" s="19"/>
      <c r="I3140" s="19" t="n">
        <f aca="false">F3140-G3140-H3140</f>
        <v>563.57</v>
      </c>
      <c r="J3140" s="19" t="n">
        <v>213.16</v>
      </c>
      <c r="K3140" s="19"/>
      <c r="L3140" s="19" t="n">
        <f aca="false">I3140-J3140-K3140</f>
        <v>350.41</v>
      </c>
      <c r="M3140" s="17"/>
      <c r="N3140" s="17"/>
    </row>
    <row r="3141" s="20" customFormat="true" ht="12" hidden="false" customHeight="false" outlineLevel="0" collapsed="false">
      <c r="A3141" s="31" t="s">
        <v>4144</v>
      </c>
      <c r="B3141" s="18" t="s">
        <v>22</v>
      </c>
      <c r="C3141" s="71" t="s">
        <v>1509</v>
      </c>
      <c r="D3141" s="71" t="s">
        <v>1501</v>
      </c>
      <c r="E3141" s="31" t="n">
        <v>20131110308</v>
      </c>
      <c r="F3141" s="19" t="n">
        <v>800</v>
      </c>
      <c r="G3141" s="19" t="n">
        <v>236.43</v>
      </c>
      <c r="H3141" s="19"/>
      <c r="I3141" s="19" t="n">
        <f aca="false">F3141-G3141-H3141</f>
        <v>563.57</v>
      </c>
      <c r="J3141" s="19" t="n">
        <v>213.16</v>
      </c>
      <c r="K3141" s="19"/>
      <c r="L3141" s="19" t="n">
        <f aca="false">I3141-J3141-K3141</f>
        <v>350.41</v>
      </c>
      <c r="M3141" s="17"/>
      <c r="N3141" s="17"/>
    </row>
    <row r="3142" s="20" customFormat="true" ht="12" hidden="false" customHeight="false" outlineLevel="0" collapsed="false">
      <c r="A3142" s="31" t="s">
        <v>4145</v>
      </c>
      <c r="B3142" s="18" t="s">
        <v>22</v>
      </c>
      <c r="C3142" s="71" t="s">
        <v>1509</v>
      </c>
      <c r="D3142" s="71" t="s">
        <v>3869</v>
      </c>
      <c r="E3142" s="31" t="n">
        <v>20131110316</v>
      </c>
      <c r="F3142" s="19" t="n">
        <v>800</v>
      </c>
      <c r="G3142" s="19" t="n">
        <v>236.43</v>
      </c>
      <c r="H3142" s="19"/>
      <c r="I3142" s="19" t="n">
        <f aca="false">F3142-G3142-H3142</f>
        <v>563.57</v>
      </c>
      <c r="J3142" s="19" t="n">
        <v>213.16</v>
      </c>
      <c r="K3142" s="19"/>
      <c r="L3142" s="19" t="n">
        <f aca="false">I3142-J3142-K3142</f>
        <v>350.41</v>
      </c>
      <c r="M3142" s="17"/>
      <c r="N3142" s="17"/>
    </row>
    <row r="3143" s="20" customFormat="true" ht="12" hidden="false" customHeight="false" outlineLevel="0" collapsed="false">
      <c r="A3143" s="31" t="s">
        <v>4146</v>
      </c>
      <c r="B3143" s="18" t="s">
        <v>22</v>
      </c>
      <c r="C3143" s="71" t="s">
        <v>1509</v>
      </c>
      <c r="D3143" s="71" t="s">
        <v>4147</v>
      </c>
      <c r="E3143" s="31" t="s">
        <v>4148</v>
      </c>
      <c r="F3143" s="19" t="n">
        <v>800</v>
      </c>
      <c r="G3143" s="19" t="n">
        <v>236.43</v>
      </c>
      <c r="H3143" s="19"/>
      <c r="I3143" s="19" t="n">
        <f aca="false">F3143-G3143-H3143</f>
        <v>563.57</v>
      </c>
      <c r="J3143" s="19" t="n">
        <v>213.16</v>
      </c>
      <c r="K3143" s="19"/>
      <c r="L3143" s="19" t="n">
        <f aca="false">I3143-J3143-K3143</f>
        <v>350.41</v>
      </c>
      <c r="M3143" s="17"/>
      <c r="N3143" s="17"/>
    </row>
    <row r="3144" s="20" customFormat="true" ht="12" hidden="false" customHeight="false" outlineLevel="0" collapsed="false">
      <c r="A3144" s="31" t="s">
        <v>4149</v>
      </c>
      <c r="B3144" s="18" t="s">
        <v>22</v>
      </c>
      <c r="C3144" s="71" t="s">
        <v>1509</v>
      </c>
      <c r="D3144" s="71" t="s">
        <v>4150</v>
      </c>
      <c r="E3144" s="31" t="n">
        <v>20130110304</v>
      </c>
      <c r="F3144" s="19" t="n">
        <v>800</v>
      </c>
      <c r="G3144" s="19" t="n">
        <v>236.43</v>
      </c>
      <c r="H3144" s="19"/>
      <c r="I3144" s="19" t="n">
        <f aca="false">F3144-G3144-H3144</f>
        <v>563.57</v>
      </c>
      <c r="J3144" s="19" t="n">
        <v>213.16</v>
      </c>
      <c r="K3144" s="19"/>
      <c r="L3144" s="19" t="n">
        <f aca="false">I3144-J3144-K3144</f>
        <v>350.41</v>
      </c>
      <c r="M3144" s="17"/>
      <c r="N3144" s="17"/>
    </row>
    <row r="3145" s="20" customFormat="true" ht="12" hidden="false" customHeight="false" outlineLevel="0" collapsed="false">
      <c r="A3145" s="31" t="s">
        <v>4151</v>
      </c>
      <c r="B3145" s="18" t="s">
        <v>22</v>
      </c>
      <c r="C3145" s="71" t="s">
        <v>1522</v>
      </c>
      <c r="D3145" s="71" t="s">
        <v>4152</v>
      </c>
      <c r="E3145" s="31" t="n">
        <v>20131110405</v>
      </c>
      <c r="F3145" s="19" t="n">
        <v>800</v>
      </c>
      <c r="G3145" s="19" t="n">
        <v>236.43</v>
      </c>
      <c r="H3145" s="19"/>
      <c r="I3145" s="19" t="n">
        <f aca="false">F3145-G3145-H3145</f>
        <v>563.57</v>
      </c>
      <c r="J3145" s="19" t="n">
        <v>213.16</v>
      </c>
      <c r="K3145" s="19"/>
      <c r="L3145" s="19" t="n">
        <f aca="false">I3145-J3145-K3145</f>
        <v>350.41</v>
      </c>
      <c r="M3145" s="17"/>
      <c r="N3145" s="17"/>
    </row>
    <row r="3146" s="20" customFormat="true" ht="12" hidden="false" customHeight="false" outlineLevel="0" collapsed="false">
      <c r="A3146" s="31" t="s">
        <v>4153</v>
      </c>
      <c r="B3146" s="18" t="s">
        <v>22</v>
      </c>
      <c r="C3146" s="71" t="s">
        <v>1522</v>
      </c>
      <c r="D3146" s="71" t="s">
        <v>4154</v>
      </c>
      <c r="E3146" s="31" t="n">
        <v>20131110402</v>
      </c>
      <c r="F3146" s="19" t="n">
        <v>800</v>
      </c>
      <c r="G3146" s="19" t="n">
        <v>236.43</v>
      </c>
      <c r="H3146" s="19"/>
      <c r="I3146" s="19" t="n">
        <f aca="false">F3146-G3146-H3146</f>
        <v>563.57</v>
      </c>
      <c r="J3146" s="19" t="n">
        <v>213.16</v>
      </c>
      <c r="K3146" s="19"/>
      <c r="L3146" s="19" t="n">
        <f aca="false">I3146-J3146-K3146</f>
        <v>350.41</v>
      </c>
      <c r="M3146" s="17"/>
      <c r="N3146" s="17"/>
    </row>
    <row r="3147" s="20" customFormat="true" ht="12" hidden="false" customHeight="false" outlineLevel="0" collapsed="false">
      <c r="A3147" s="31" t="s">
        <v>4155</v>
      </c>
      <c r="B3147" s="18" t="s">
        <v>22</v>
      </c>
      <c r="C3147" s="71" t="s">
        <v>1522</v>
      </c>
      <c r="D3147" s="71" t="s">
        <v>544</v>
      </c>
      <c r="E3147" s="31" t="n">
        <v>20130110401</v>
      </c>
      <c r="F3147" s="19" t="n">
        <v>800</v>
      </c>
      <c r="G3147" s="19" t="n">
        <v>236.43</v>
      </c>
      <c r="H3147" s="19"/>
      <c r="I3147" s="19" t="n">
        <f aca="false">F3147-G3147-H3147</f>
        <v>563.57</v>
      </c>
      <c r="J3147" s="19" t="n">
        <v>213.16</v>
      </c>
      <c r="K3147" s="19"/>
      <c r="L3147" s="19" t="n">
        <f aca="false">I3147-J3147-K3147</f>
        <v>350.41</v>
      </c>
      <c r="M3147" s="17"/>
      <c r="N3147" s="17"/>
    </row>
    <row r="3148" s="20" customFormat="true" ht="12" hidden="false" customHeight="false" outlineLevel="0" collapsed="false">
      <c r="A3148" s="31" t="s">
        <v>4156</v>
      </c>
      <c r="B3148" s="18" t="s">
        <v>22</v>
      </c>
      <c r="C3148" s="71" t="s">
        <v>1522</v>
      </c>
      <c r="D3148" s="71" t="s">
        <v>3575</v>
      </c>
      <c r="E3148" s="31" t="n">
        <v>20130110402</v>
      </c>
      <c r="F3148" s="19" t="n">
        <v>800</v>
      </c>
      <c r="G3148" s="19" t="n">
        <v>236.43</v>
      </c>
      <c r="H3148" s="19"/>
      <c r="I3148" s="19" t="n">
        <f aca="false">F3148-G3148-H3148</f>
        <v>563.57</v>
      </c>
      <c r="J3148" s="19" t="n">
        <v>213.16</v>
      </c>
      <c r="K3148" s="19"/>
      <c r="L3148" s="19" t="n">
        <f aca="false">I3148-J3148-K3148</f>
        <v>350.41</v>
      </c>
      <c r="M3148" s="17"/>
      <c r="N3148" s="17"/>
    </row>
    <row r="3149" s="20" customFormat="true" ht="12" hidden="false" customHeight="false" outlineLevel="0" collapsed="false">
      <c r="A3149" s="31" t="s">
        <v>4157</v>
      </c>
      <c r="B3149" s="18" t="s">
        <v>22</v>
      </c>
      <c r="C3149" s="71" t="s">
        <v>1522</v>
      </c>
      <c r="D3149" s="71" t="s">
        <v>1023</v>
      </c>
      <c r="E3149" s="31" t="n">
        <v>20130110404</v>
      </c>
      <c r="F3149" s="19" t="n">
        <v>800</v>
      </c>
      <c r="G3149" s="19" t="n">
        <v>236.43</v>
      </c>
      <c r="H3149" s="19"/>
      <c r="I3149" s="19" t="n">
        <f aca="false">F3149-G3149-H3149</f>
        <v>563.57</v>
      </c>
      <c r="J3149" s="19" t="n">
        <v>213.16</v>
      </c>
      <c r="K3149" s="19"/>
      <c r="L3149" s="19" t="n">
        <f aca="false">I3149-J3149-K3149</f>
        <v>350.41</v>
      </c>
      <c r="M3149" s="17"/>
      <c r="N3149" s="17"/>
    </row>
    <row r="3150" s="20" customFormat="true" ht="12" hidden="false" customHeight="false" outlineLevel="0" collapsed="false">
      <c r="A3150" s="31" t="s">
        <v>4158</v>
      </c>
      <c r="B3150" s="18" t="s">
        <v>22</v>
      </c>
      <c r="C3150" s="71" t="s">
        <v>1522</v>
      </c>
      <c r="D3150" s="71" t="s">
        <v>4159</v>
      </c>
      <c r="E3150" s="31" t="n">
        <v>20131110421</v>
      </c>
      <c r="F3150" s="19" t="n">
        <v>800</v>
      </c>
      <c r="G3150" s="19" t="n">
        <v>236.43</v>
      </c>
      <c r="H3150" s="19"/>
      <c r="I3150" s="19" t="n">
        <f aca="false">F3150-G3150-H3150</f>
        <v>563.57</v>
      </c>
      <c r="J3150" s="19" t="n">
        <v>213.16</v>
      </c>
      <c r="K3150" s="19"/>
      <c r="L3150" s="19" t="n">
        <f aca="false">I3150-J3150-K3150</f>
        <v>350.41</v>
      </c>
      <c r="M3150" s="17"/>
      <c r="N3150" s="17"/>
    </row>
    <row r="3151" s="20" customFormat="true" ht="12" hidden="false" customHeight="false" outlineLevel="0" collapsed="false">
      <c r="A3151" s="31" t="s">
        <v>4160</v>
      </c>
      <c r="B3151" s="18" t="s">
        <v>22</v>
      </c>
      <c r="C3151" s="71" t="s">
        <v>1522</v>
      </c>
      <c r="D3151" s="71" t="s">
        <v>4161</v>
      </c>
      <c r="E3151" s="31" t="n">
        <v>20131110403</v>
      </c>
      <c r="F3151" s="19" t="n">
        <v>800</v>
      </c>
      <c r="G3151" s="19" t="n">
        <v>236.43</v>
      </c>
      <c r="H3151" s="19"/>
      <c r="I3151" s="19" t="n">
        <f aca="false">F3151-G3151-H3151</f>
        <v>563.57</v>
      </c>
      <c r="J3151" s="19" t="n">
        <v>213.16</v>
      </c>
      <c r="K3151" s="19"/>
      <c r="L3151" s="19" t="n">
        <f aca="false">I3151-J3151-K3151</f>
        <v>350.41</v>
      </c>
      <c r="M3151" s="17"/>
      <c r="N3151" s="17"/>
    </row>
    <row r="3152" s="20" customFormat="true" ht="12" hidden="false" customHeight="false" outlineLevel="0" collapsed="false">
      <c r="A3152" s="31" t="s">
        <v>4162</v>
      </c>
      <c r="B3152" s="18" t="s">
        <v>22</v>
      </c>
      <c r="C3152" s="71" t="s">
        <v>1538</v>
      </c>
      <c r="D3152" s="71" t="s">
        <v>4163</v>
      </c>
      <c r="E3152" s="31" t="n">
        <v>20130110503</v>
      </c>
      <c r="F3152" s="19" t="n">
        <v>800</v>
      </c>
      <c r="G3152" s="19" t="n">
        <v>236.43</v>
      </c>
      <c r="H3152" s="19"/>
      <c r="I3152" s="19" t="n">
        <f aca="false">F3152-G3152-H3152</f>
        <v>563.57</v>
      </c>
      <c r="J3152" s="19" t="n">
        <v>213.16</v>
      </c>
      <c r="K3152" s="19"/>
      <c r="L3152" s="19" t="n">
        <f aca="false">I3152-J3152-K3152</f>
        <v>350.41</v>
      </c>
      <c r="M3152" s="17"/>
      <c r="N3152" s="17"/>
    </row>
    <row r="3153" s="20" customFormat="true" ht="12" hidden="false" customHeight="false" outlineLevel="0" collapsed="false">
      <c r="A3153" s="31" t="s">
        <v>4164</v>
      </c>
      <c r="B3153" s="18" t="s">
        <v>22</v>
      </c>
      <c r="C3153" s="71" t="s">
        <v>1538</v>
      </c>
      <c r="D3153" s="71" t="s">
        <v>4165</v>
      </c>
      <c r="E3153" s="31" t="n">
        <v>20131110519</v>
      </c>
      <c r="F3153" s="19" t="n">
        <v>800</v>
      </c>
      <c r="G3153" s="19" t="n">
        <v>236.43</v>
      </c>
      <c r="H3153" s="19"/>
      <c r="I3153" s="19" t="n">
        <f aca="false">F3153-G3153-H3153</f>
        <v>563.57</v>
      </c>
      <c r="J3153" s="19" t="n">
        <v>213.16</v>
      </c>
      <c r="K3153" s="19"/>
      <c r="L3153" s="19" t="n">
        <f aca="false">I3153-J3153-K3153</f>
        <v>350.41</v>
      </c>
      <c r="M3153" s="17"/>
      <c r="N3153" s="17"/>
    </row>
    <row r="3154" s="20" customFormat="true" ht="12" hidden="false" customHeight="false" outlineLevel="0" collapsed="false">
      <c r="A3154" s="31" t="s">
        <v>4166</v>
      </c>
      <c r="B3154" s="18" t="s">
        <v>22</v>
      </c>
      <c r="C3154" s="71" t="s">
        <v>1538</v>
      </c>
      <c r="D3154" s="71" t="s">
        <v>4167</v>
      </c>
      <c r="E3154" s="31" t="n">
        <v>20131110517</v>
      </c>
      <c r="F3154" s="19" t="n">
        <v>800</v>
      </c>
      <c r="G3154" s="19" t="n">
        <v>236.43</v>
      </c>
      <c r="H3154" s="19"/>
      <c r="I3154" s="19" t="n">
        <f aca="false">F3154-G3154-H3154</f>
        <v>563.57</v>
      </c>
      <c r="J3154" s="19" t="n">
        <v>213.16</v>
      </c>
      <c r="K3154" s="19"/>
      <c r="L3154" s="19" t="n">
        <f aca="false">I3154-J3154-K3154</f>
        <v>350.41</v>
      </c>
      <c r="M3154" s="17"/>
      <c r="N3154" s="17"/>
    </row>
    <row r="3155" s="20" customFormat="true" ht="12" hidden="false" customHeight="false" outlineLevel="0" collapsed="false">
      <c r="A3155" s="31" t="s">
        <v>4168</v>
      </c>
      <c r="B3155" s="18" t="s">
        <v>22</v>
      </c>
      <c r="C3155" s="71" t="s">
        <v>1538</v>
      </c>
      <c r="D3155" s="71" t="s">
        <v>4169</v>
      </c>
      <c r="E3155" s="31" t="n">
        <v>20130110501</v>
      </c>
      <c r="F3155" s="19" t="n">
        <v>800</v>
      </c>
      <c r="G3155" s="19" t="n">
        <v>236.43</v>
      </c>
      <c r="H3155" s="19"/>
      <c r="I3155" s="19" t="n">
        <f aca="false">F3155-G3155-H3155</f>
        <v>563.57</v>
      </c>
      <c r="J3155" s="19" t="n">
        <v>213.16</v>
      </c>
      <c r="K3155" s="19"/>
      <c r="L3155" s="19" t="n">
        <f aca="false">I3155-J3155-K3155</f>
        <v>350.41</v>
      </c>
      <c r="M3155" s="17"/>
      <c r="N3155" s="17"/>
    </row>
    <row r="3156" s="20" customFormat="true" ht="12" hidden="false" customHeight="false" outlineLevel="0" collapsed="false">
      <c r="A3156" s="31" t="s">
        <v>4170</v>
      </c>
      <c r="B3156" s="18" t="s">
        <v>22</v>
      </c>
      <c r="C3156" s="71" t="s">
        <v>1538</v>
      </c>
      <c r="D3156" s="71" t="s">
        <v>4171</v>
      </c>
      <c r="E3156" s="31" t="n">
        <v>20131110525</v>
      </c>
      <c r="F3156" s="19" t="n">
        <v>800</v>
      </c>
      <c r="G3156" s="19" t="n">
        <v>236.43</v>
      </c>
      <c r="H3156" s="19"/>
      <c r="I3156" s="19" t="n">
        <f aca="false">F3156-G3156-H3156</f>
        <v>563.57</v>
      </c>
      <c r="J3156" s="19" t="n">
        <v>213.16</v>
      </c>
      <c r="K3156" s="19"/>
      <c r="L3156" s="19" t="n">
        <f aca="false">I3156-J3156-K3156</f>
        <v>350.41</v>
      </c>
      <c r="M3156" s="17"/>
      <c r="N3156" s="17"/>
    </row>
    <row r="3157" s="20" customFormat="true" ht="12" hidden="false" customHeight="false" outlineLevel="0" collapsed="false">
      <c r="A3157" s="31" t="s">
        <v>4172</v>
      </c>
      <c r="B3157" s="18" t="s">
        <v>22</v>
      </c>
      <c r="C3157" s="71" t="s">
        <v>1538</v>
      </c>
      <c r="D3157" s="71" t="s">
        <v>4173</v>
      </c>
      <c r="E3157" s="31" t="n">
        <v>20131110520</v>
      </c>
      <c r="F3157" s="19" t="n">
        <v>800</v>
      </c>
      <c r="G3157" s="19" t="n">
        <v>236.43</v>
      </c>
      <c r="H3157" s="19"/>
      <c r="I3157" s="19" t="n">
        <f aca="false">F3157-G3157-H3157</f>
        <v>563.57</v>
      </c>
      <c r="J3157" s="19" t="n">
        <v>213.16</v>
      </c>
      <c r="K3157" s="19"/>
      <c r="L3157" s="19" t="n">
        <f aca="false">I3157-J3157-K3157</f>
        <v>350.41</v>
      </c>
      <c r="M3157" s="17"/>
      <c r="N3157" s="17"/>
    </row>
    <row r="3158" s="20" customFormat="true" ht="12" hidden="false" customHeight="false" outlineLevel="0" collapsed="false">
      <c r="A3158" s="31" t="s">
        <v>4174</v>
      </c>
      <c r="B3158" s="18" t="s">
        <v>22</v>
      </c>
      <c r="C3158" s="71" t="s">
        <v>1538</v>
      </c>
      <c r="D3158" s="71" t="s">
        <v>3924</v>
      </c>
      <c r="E3158" s="31" t="n">
        <v>20131110527</v>
      </c>
      <c r="F3158" s="19" t="n">
        <v>800</v>
      </c>
      <c r="G3158" s="19" t="n">
        <v>236.43</v>
      </c>
      <c r="H3158" s="19"/>
      <c r="I3158" s="19" t="n">
        <f aca="false">F3158-G3158-H3158</f>
        <v>563.57</v>
      </c>
      <c r="J3158" s="19" t="n">
        <v>213.16</v>
      </c>
      <c r="K3158" s="19"/>
      <c r="L3158" s="19" t="n">
        <f aca="false">I3158-J3158-K3158</f>
        <v>350.41</v>
      </c>
      <c r="M3158" s="17"/>
      <c r="N3158" s="17"/>
    </row>
    <row r="3159" s="20" customFormat="true" ht="12" hidden="false" customHeight="false" outlineLevel="0" collapsed="false">
      <c r="A3159" s="31" t="s">
        <v>4175</v>
      </c>
      <c r="B3159" s="18" t="s">
        <v>22</v>
      </c>
      <c r="C3159" s="71" t="s">
        <v>1538</v>
      </c>
      <c r="D3159" s="71" t="s">
        <v>4176</v>
      </c>
      <c r="E3159" s="31" t="n">
        <v>20131110516</v>
      </c>
      <c r="F3159" s="19" t="n">
        <v>800</v>
      </c>
      <c r="G3159" s="19" t="n">
        <v>236.43</v>
      </c>
      <c r="H3159" s="19"/>
      <c r="I3159" s="19" t="n">
        <f aca="false">F3159-G3159-H3159</f>
        <v>563.57</v>
      </c>
      <c r="J3159" s="19" t="n">
        <v>213.16</v>
      </c>
      <c r="K3159" s="19"/>
      <c r="L3159" s="19" t="n">
        <f aca="false">I3159-J3159-K3159</f>
        <v>350.41</v>
      </c>
      <c r="M3159" s="17"/>
      <c r="N3159" s="17"/>
    </row>
    <row r="3160" s="20" customFormat="true" ht="12" hidden="false" customHeight="false" outlineLevel="0" collapsed="false">
      <c r="A3160" s="31" t="s">
        <v>4177</v>
      </c>
      <c r="B3160" s="18" t="s">
        <v>22</v>
      </c>
      <c r="C3160" s="71" t="s">
        <v>1538</v>
      </c>
      <c r="D3160" s="71" t="s">
        <v>4178</v>
      </c>
      <c r="E3160" s="31" t="n">
        <v>20131110522</v>
      </c>
      <c r="F3160" s="19" t="n">
        <v>800</v>
      </c>
      <c r="G3160" s="19" t="n">
        <v>236.43</v>
      </c>
      <c r="H3160" s="19"/>
      <c r="I3160" s="19" t="n">
        <f aca="false">F3160-G3160-H3160</f>
        <v>563.57</v>
      </c>
      <c r="J3160" s="19" t="n">
        <v>213.16</v>
      </c>
      <c r="K3160" s="19"/>
      <c r="L3160" s="19" t="n">
        <f aca="false">I3160-J3160-K3160</f>
        <v>350.41</v>
      </c>
      <c r="M3160" s="17"/>
      <c r="N3160" s="17"/>
    </row>
    <row r="3161" s="20" customFormat="true" ht="12" hidden="false" customHeight="false" outlineLevel="0" collapsed="false">
      <c r="A3161" s="31" t="s">
        <v>4179</v>
      </c>
      <c r="B3161" s="18" t="s">
        <v>22</v>
      </c>
      <c r="C3161" s="71" t="s">
        <v>1555</v>
      </c>
      <c r="D3161" s="71" t="s">
        <v>4180</v>
      </c>
      <c r="E3161" s="31" t="n">
        <v>20131110628</v>
      </c>
      <c r="F3161" s="19" t="n">
        <v>800</v>
      </c>
      <c r="G3161" s="19" t="n">
        <v>236.43</v>
      </c>
      <c r="H3161" s="19"/>
      <c r="I3161" s="19" t="n">
        <f aca="false">F3161-G3161-H3161</f>
        <v>563.57</v>
      </c>
      <c r="J3161" s="19" t="n">
        <v>213.16</v>
      </c>
      <c r="K3161" s="19"/>
      <c r="L3161" s="19" t="n">
        <f aca="false">I3161-J3161-K3161</f>
        <v>350.41</v>
      </c>
      <c r="M3161" s="17"/>
      <c r="N3161" s="17"/>
    </row>
    <row r="3162" s="20" customFormat="true" ht="12" hidden="false" customHeight="false" outlineLevel="0" collapsed="false">
      <c r="A3162" s="31" t="s">
        <v>4181</v>
      </c>
      <c r="B3162" s="18" t="s">
        <v>22</v>
      </c>
      <c r="C3162" s="71" t="s">
        <v>1555</v>
      </c>
      <c r="D3162" s="71" t="s">
        <v>4182</v>
      </c>
      <c r="E3162" s="31" t="n">
        <v>20131110626</v>
      </c>
      <c r="F3162" s="19" t="n">
        <v>800</v>
      </c>
      <c r="G3162" s="19" t="n">
        <v>236.43</v>
      </c>
      <c r="H3162" s="19"/>
      <c r="I3162" s="19" t="n">
        <f aca="false">F3162-G3162-H3162</f>
        <v>563.57</v>
      </c>
      <c r="J3162" s="19" t="n">
        <v>213.16</v>
      </c>
      <c r="K3162" s="19"/>
      <c r="L3162" s="19" t="n">
        <f aca="false">I3162-J3162-K3162</f>
        <v>350.41</v>
      </c>
      <c r="M3162" s="17"/>
      <c r="N3162" s="17"/>
    </row>
    <row r="3163" s="20" customFormat="true" ht="12" hidden="false" customHeight="false" outlineLevel="0" collapsed="false">
      <c r="A3163" s="31" t="s">
        <v>4183</v>
      </c>
      <c r="B3163" s="18" t="s">
        <v>22</v>
      </c>
      <c r="C3163" s="71" t="s">
        <v>1555</v>
      </c>
      <c r="D3163" s="71" t="s">
        <v>4184</v>
      </c>
      <c r="E3163" s="31" t="n">
        <v>20131110617</v>
      </c>
      <c r="F3163" s="19" t="n">
        <v>800</v>
      </c>
      <c r="G3163" s="19" t="n">
        <v>236.43</v>
      </c>
      <c r="H3163" s="19"/>
      <c r="I3163" s="19" t="n">
        <f aca="false">F3163-G3163-H3163</f>
        <v>563.57</v>
      </c>
      <c r="J3163" s="19" t="n">
        <v>213.16</v>
      </c>
      <c r="K3163" s="19"/>
      <c r="L3163" s="19" t="n">
        <f aca="false">I3163-J3163-K3163</f>
        <v>350.41</v>
      </c>
      <c r="M3163" s="17"/>
      <c r="N3163" s="17"/>
    </row>
    <row r="3164" s="20" customFormat="true" ht="12" hidden="false" customHeight="false" outlineLevel="0" collapsed="false">
      <c r="A3164" s="31" t="s">
        <v>4185</v>
      </c>
      <c r="B3164" s="18" t="s">
        <v>22</v>
      </c>
      <c r="C3164" s="71" t="s">
        <v>1555</v>
      </c>
      <c r="D3164" s="71" t="s">
        <v>4186</v>
      </c>
      <c r="E3164" s="31" t="n">
        <v>20131110622</v>
      </c>
      <c r="F3164" s="19" t="n">
        <v>800</v>
      </c>
      <c r="G3164" s="19" t="n">
        <v>236.43</v>
      </c>
      <c r="H3164" s="19"/>
      <c r="I3164" s="19" t="n">
        <f aca="false">F3164-G3164-H3164</f>
        <v>563.57</v>
      </c>
      <c r="J3164" s="19" t="n">
        <v>213.16</v>
      </c>
      <c r="K3164" s="19"/>
      <c r="L3164" s="19" t="n">
        <f aca="false">I3164-J3164-K3164</f>
        <v>350.41</v>
      </c>
      <c r="M3164" s="17"/>
      <c r="N3164" s="17"/>
    </row>
    <row r="3165" s="20" customFormat="true" ht="12" hidden="false" customHeight="false" outlineLevel="0" collapsed="false">
      <c r="A3165" s="31" t="s">
        <v>4187</v>
      </c>
      <c r="B3165" s="18" t="s">
        <v>22</v>
      </c>
      <c r="C3165" s="71" t="s">
        <v>1555</v>
      </c>
      <c r="D3165" s="71" t="s">
        <v>4188</v>
      </c>
      <c r="E3165" s="31" t="n">
        <v>20131110607</v>
      </c>
      <c r="F3165" s="19" t="n">
        <v>800</v>
      </c>
      <c r="G3165" s="19" t="n">
        <v>236.43</v>
      </c>
      <c r="H3165" s="19"/>
      <c r="I3165" s="19" t="n">
        <f aca="false">F3165-G3165-H3165</f>
        <v>563.57</v>
      </c>
      <c r="J3165" s="19" t="n">
        <v>213.16</v>
      </c>
      <c r="K3165" s="19"/>
      <c r="L3165" s="19" t="n">
        <f aca="false">I3165-J3165-K3165</f>
        <v>350.41</v>
      </c>
      <c r="M3165" s="17"/>
      <c r="N3165" s="17"/>
    </row>
    <row r="3166" s="20" customFormat="true" ht="12" hidden="false" customHeight="false" outlineLevel="0" collapsed="false">
      <c r="A3166" s="31" t="s">
        <v>4189</v>
      </c>
      <c r="B3166" s="18" t="s">
        <v>22</v>
      </c>
      <c r="C3166" s="71" t="s">
        <v>1555</v>
      </c>
      <c r="D3166" s="71" t="s">
        <v>4190</v>
      </c>
      <c r="E3166" s="31" t="n">
        <v>20131110604</v>
      </c>
      <c r="F3166" s="19" t="n">
        <v>800</v>
      </c>
      <c r="G3166" s="19" t="n">
        <v>236.43</v>
      </c>
      <c r="H3166" s="19"/>
      <c r="I3166" s="19" t="n">
        <f aca="false">F3166-G3166-H3166</f>
        <v>563.57</v>
      </c>
      <c r="J3166" s="19" t="n">
        <v>213.16</v>
      </c>
      <c r="K3166" s="19"/>
      <c r="L3166" s="19" t="n">
        <f aca="false">I3166-J3166-K3166</f>
        <v>350.41</v>
      </c>
      <c r="M3166" s="17"/>
      <c r="N3166" s="17"/>
    </row>
    <row r="3167" s="20" customFormat="true" ht="12" hidden="false" customHeight="false" outlineLevel="0" collapsed="false">
      <c r="A3167" s="31" t="s">
        <v>4191</v>
      </c>
      <c r="B3167" s="18" t="s">
        <v>22</v>
      </c>
      <c r="C3167" s="71" t="s">
        <v>1555</v>
      </c>
      <c r="D3167" s="71" t="s">
        <v>4192</v>
      </c>
      <c r="E3167" s="31" t="n">
        <v>20131110605</v>
      </c>
      <c r="F3167" s="19" t="n">
        <v>800</v>
      </c>
      <c r="G3167" s="19" t="n">
        <v>236.43</v>
      </c>
      <c r="H3167" s="19"/>
      <c r="I3167" s="19" t="n">
        <f aca="false">F3167-G3167-H3167</f>
        <v>563.57</v>
      </c>
      <c r="J3167" s="19" t="n">
        <v>213.16</v>
      </c>
      <c r="K3167" s="19"/>
      <c r="L3167" s="19" t="n">
        <f aca="false">I3167-J3167-K3167</f>
        <v>350.41</v>
      </c>
      <c r="M3167" s="17"/>
      <c r="N3167" s="17"/>
    </row>
    <row r="3168" s="20" customFormat="true" ht="12" hidden="false" customHeight="false" outlineLevel="0" collapsed="false">
      <c r="A3168" s="31" t="s">
        <v>4193</v>
      </c>
      <c r="B3168" s="18" t="s">
        <v>22</v>
      </c>
      <c r="C3168" s="71" t="s">
        <v>1555</v>
      </c>
      <c r="D3168" s="71" t="s">
        <v>4194</v>
      </c>
      <c r="E3168" s="31" t="n">
        <v>20131110608</v>
      </c>
      <c r="F3168" s="19" t="n">
        <v>800</v>
      </c>
      <c r="G3168" s="19" t="n">
        <v>236.43</v>
      </c>
      <c r="H3168" s="19"/>
      <c r="I3168" s="19" t="n">
        <f aca="false">F3168-G3168-H3168</f>
        <v>563.57</v>
      </c>
      <c r="J3168" s="19" t="n">
        <v>213.16</v>
      </c>
      <c r="K3168" s="19"/>
      <c r="L3168" s="19" t="n">
        <f aca="false">I3168-J3168-K3168</f>
        <v>350.41</v>
      </c>
      <c r="M3168" s="17"/>
      <c r="N3168" s="17"/>
    </row>
    <row r="3169" s="20" customFormat="true" ht="12" hidden="false" customHeight="false" outlineLevel="0" collapsed="false">
      <c r="A3169" s="31" t="s">
        <v>4195</v>
      </c>
      <c r="B3169" s="18" t="s">
        <v>22</v>
      </c>
      <c r="C3169" s="71" t="s">
        <v>1555</v>
      </c>
      <c r="D3169" s="71" t="s">
        <v>4196</v>
      </c>
      <c r="E3169" s="31" t="n">
        <v>20131110618</v>
      </c>
      <c r="F3169" s="19" t="n">
        <v>800</v>
      </c>
      <c r="G3169" s="19" t="n">
        <v>236.43</v>
      </c>
      <c r="H3169" s="19"/>
      <c r="I3169" s="19" t="n">
        <f aca="false">F3169-G3169-H3169</f>
        <v>563.57</v>
      </c>
      <c r="J3169" s="19" t="n">
        <v>213.16</v>
      </c>
      <c r="K3169" s="19"/>
      <c r="L3169" s="19" t="n">
        <f aca="false">I3169-J3169-K3169</f>
        <v>350.41</v>
      </c>
      <c r="M3169" s="17"/>
      <c r="N3169" s="17"/>
    </row>
    <row r="3170" s="20" customFormat="true" ht="12" hidden="false" customHeight="false" outlineLevel="0" collapsed="false">
      <c r="A3170" s="31" t="s">
        <v>4197</v>
      </c>
      <c r="B3170" s="18" t="s">
        <v>22</v>
      </c>
      <c r="C3170" s="71" t="s">
        <v>1555</v>
      </c>
      <c r="D3170" s="71" t="s">
        <v>4198</v>
      </c>
      <c r="E3170" s="31" t="n">
        <v>20131110624</v>
      </c>
      <c r="F3170" s="19" t="n">
        <v>800</v>
      </c>
      <c r="G3170" s="19" t="n">
        <v>236.43</v>
      </c>
      <c r="H3170" s="19"/>
      <c r="I3170" s="19" t="n">
        <f aca="false">F3170-G3170-H3170</f>
        <v>563.57</v>
      </c>
      <c r="J3170" s="19" t="n">
        <v>213.16</v>
      </c>
      <c r="K3170" s="19"/>
      <c r="L3170" s="19" t="n">
        <f aca="false">I3170-J3170-K3170</f>
        <v>350.41</v>
      </c>
      <c r="M3170" s="17"/>
      <c r="N3170" s="17"/>
    </row>
    <row r="3171" s="20" customFormat="true" ht="12" hidden="false" customHeight="false" outlineLevel="0" collapsed="false">
      <c r="A3171" s="31" t="s">
        <v>4199</v>
      </c>
      <c r="B3171" s="18" t="s">
        <v>22</v>
      </c>
      <c r="C3171" s="71" t="s">
        <v>1555</v>
      </c>
      <c r="D3171" s="71" t="s">
        <v>4200</v>
      </c>
      <c r="E3171" s="31" t="n">
        <v>20131110627</v>
      </c>
      <c r="F3171" s="19" t="n">
        <v>800</v>
      </c>
      <c r="G3171" s="19" t="n">
        <v>236.43</v>
      </c>
      <c r="H3171" s="19"/>
      <c r="I3171" s="19" t="n">
        <f aca="false">F3171-G3171-H3171</f>
        <v>563.57</v>
      </c>
      <c r="J3171" s="19" t="n">
        <v>213.16</v>
      </c>
      <c r="K3171" s="19"/>
      <c r="L3171" s="19" t="n">
        <f aca="false">I3171-J3171-K3171</f>
        <v>350.41</v>
      </c>
      <c r="M3171" s="17"/>
      <c r="N3171" s="17"/>
    </row>
    <row r="3172" s="20" customFormat="true" ht="12" hidden="false" customHeight="false" outlineLevel="0" collapsed="false">
      <c r="A3172" s="31" t="s">
        <v>4201</v>
      </c>
      <c r="B3172" s="18" t="s">
        <v>22</v>
      </c>
      <c r="C3172" s="71" t="s">
        <v>1555</v>
      </c>
      <c r="D3172" s="71" t="s">
        <v>4202</v>
      </c>
      <c r="E3172" s="31" t="n">
        <v>20131110614</v>
      </c>
      <c r="F3172" s="19" t="n">
        <v>800</v>
      </c>
      <c r="G3172" s="19" t="n">
        <v>236.43</v>
      </c>
      <c r="H3172" s="19"/>
      <c r="I3172" s="19" t="n">
        <f aca="false">F3172-G3172-H3172</f>
        <v>563.57</v>
      </c>
      <c r="J3172" s="19" t="n">
        <v>213.16</v>
      </c>
      <c r="K3172" s="19"/>
      <c r="L3172" s="19" t="n">
        <f aca="false">I3172-J3172-K3172</f>
        <v>350.41</v>
      </c>
      <c r="M3172" s="17"/>
      <c r="N3172" s="17"/>
    </row>
    <row r="3173" s="20" customFormat="true" ht="12" hidden="false" customHeight="false" outlineLevel="0" collapsed="false">
      <c r="A3173" s="31" t="s">
        <v>4203</v>
      </c>
      <c r="B3173" s="18" t="s">
        <v>22</v>
      </c>
      <c r="C3173" s="71" t="s">
        <v>1555</v>
      </c>
      <c r="D3173" s="71" t="s">
        <v>4204</v>
      </c>
      <c r="E3173" s="31" t="n">
        <v>20131110621</v>
      </c>
      <c r="F3173" s="19" t="n">
        <v>800</v>
      </c>
      <c r="G3173" s="19" t="n">
        <v>236.43</v>
      </c>
      <c r="H3173" s="19"/>
      <c r="I3173" s="19" t="n">
        <f aca="false">F3173-G3173-H3173</f>
        <v>563.57</v>
      </c>
      <c r="J3173" s="19" t="n">
        <v>213.16</v>
      </c>
      <c r="K3173" s="19"/>
      <c r="L3173" s="19" t="n">
        <f aca="false">I3173-J3173-K3173</f>
        <v>350.41</v>
      </c>
      <c r="M3173" s="17"/>
      <c r="N3173" s="17"/>
    </row>
    <row r="3174" s="20" customFormat="true" ht="12" hidden="false" customHeight="false" outlineLevel="0" collapsed="false">
      <c r="A3174" s="31" t="s">
        <v>4205</v>
      </c>
      <c r="B3174" s="18" t="s">
        <v>22</v>
      </c>
      <c r="C3174" s="71" t="s">
        <v>1555</v>
      </c>
      <c r="D3174" s="71" t="s">
        <v>4206</v>
      </c>
      <c r="E3174" s="31" t="n">
        <v>20131110606</v>
      </c>
      <c r="F3174" s="19" t="n">
        <v>800</v>
      </c>
      <c r="G3174" s="19" t="n">
        <v>236.43</v>
      </c>
      <c r="H3174" s="19"/>
      <c r="I3174" s="19" t="n">
        <f aca="false">F3174-G3174-H3174</f>
        <v>563.57</v>
      </c>
      <c r="J3174" s="19" t="n">
        <v>213.16</v>
      </c>
      <c r="K3174" s="19"/>
      <c r="L3174" s="19" t="n">
        <f aca="false">I3174-J3174-K3174</f>
        <v>350.41</v>
      </c>
      <c r="M3174" s="17"/>
      <c r="N3174" s="17"/>
    </row>
    <row r="3175" s="20" customFormat="true" ht="12" hidden="false" customHeight="false" outlineLevel="0" collapsed="false">
      <c r="A3175" s="31" t="s">
        <v>4207</v>
      </c>
      <c r="B3175" s="18" t="s">
        <v>22</v>
      </c>
      <c r="C3175" s="71" t="s">
        <v>1555</v>
      </c>
      <c r="D3175" s="71" t="s">
        <v>4208</v>
      </c>
      <c r="E3175" s="31" t="n">
        <v>20130110604</v>
      </c>
      <c r="F3175" s="19" t="n">
        <v>800</v>
      </c>
      <c r="G3175" s="19" t="n">
        <v>236.43</v>
      </c>
      <c r="H3175" s="19"/>
      <c r="I3175" s="19" t="n">
        <f aca="false">F3175-G3175-H3175</f>
        <v>563.57</v>
      </c>
      <c r="J3175" s="19" t="n">
        <v>213.16</v>
      </c>
      <c r="K3175" s="19"/>
      <c r="L3175" s="19" t="n">
        <f aca="false">I3175-J3175-K3175</f>
        <v>350.41</v>
      </c>
      <c r="M3175" s="17"/>
      <c r="N3175" s="17"/>
    </row>
    <row r="3176" s="20" customFormat="true" ht="12" hidden="false" customHeight="false" outlineLevel="0" collapsed="false">
      <c r="A3176" s="31" t="s">
        <v>4209</v>
      </c>
      <c r="B3176" s="18" t="s">
        <v>22</v>
      </c>
      <c r="C3176" s="71" t="s">
        <v>1570</v>
      </c>
      <c r="D3176" s="71" t="s">
        <v>4210</v>
      </c>
      <c r="E3176" s="31" t="s">
        <v>4211</v>
      </c>
      <c r="F3176" s="19" t="n">
        <v>800</v>
      </c>
      <c r="G3176" s="19" t="n">
        <v>236.43</v>
      </c>
      <c r="H3176" s="19"/>
      <c r="I3176" s="19" t="n">
        <f aca="false">F3176-G3176-H3176</f>
        <v>563.57</v>
      </c>
      <c r="J3176" s="19" t="n">
        <v>213.16</v>
      </c>
      <c r="K3176" s="19"/>
      <c r="L3176" s="19" t="n">
        <f aca="false">I3176-J3176-K3176</f>
        <v>350.41</v>
      </c>
      <c r="M3176" s="17"/>
      <c r="N3176" s="17"/>
    </row>
    <row r="3177" s="20" customFormat="true" ht="12" hidden="false" customHeight="false" outlineLevel="0" collapsed="false">
      <c r="A3177" s="31" t="s">
        <v>4212</v>
      </c>
      <c r="B3177" s="18" t="s">
        <v>22</v>
      </c>
      <c r="C3177" s="18" t="s">
        <v>1570</v>
      </c>
      <c r="D3177" s="71" t="s">
        <v>4213</v>
      </c>
      <c r="E3177" s="31" t="n">
        <v>20131110712</v>
      </c>
      <c r="F3177" s="19" t="n">
        <v>800</v>
      </c>
      <c r="G3177" s="19" t="n">
        <v>236.43</v>
      </c>
      <c r="H3177" s="19"/>
      <c r="I3177" s="19" t="n">
        <f aca="false">F3177-G3177-H3177</f>
        <v>563.57</v>
      </c>
      <c r="J3177" s="19" t="n">
        <v>213.16</v>
      </c>
      <c r="K3177" s="19"/>
      <c r="L3177" s="19" t="n">
        <f aca="false">I3177-J3177-K3177</f>
        <v>350.41</v>
      </c>
      <c r="M3177" s="17"/>
      <c r="N3177" s="17"/>
    </row>
    <row r="3178" s="20" customFormat="true" ht="12" hidden="false" customHeight="false" outlineLevel="0" collapsed="false">
      <c r="A3178" s="31" t="s">
        <v>4214</v>
      </c>
      <c r="B3178" s="18" t="s">
        <v>22</v>
      </c>
      <c r="C3178" s="71" t="s">
        <v>1570</v>
      </c>
      <c r="D3178" s="71" t="s">
        <v>4215</v>
      </c>
      <c r="E3178" s="31" t="n">
        <v>20131110713</v>
      </c>
      <c r="F3178" s="19" t="n">
        <v>800</v>
      </c>
      <c r="G3178" s="19" t="n">
        <v>236.43</v>
      </c>
      <c r="H3178" s="19"/>
      <c r="I3178" s="19" t="n">
        <f aca="false">F3178-G3178-H3178</f>
        <v>563.57</v>
      </c>
      <c r="J3178" s="19" t="n">
        <v>213.16</v>
      </c>
      <c r="K3178" s="19"/>
      <c r="L3178" s="19" t="n">
        <f aca="false">I3178-J3178-K3178</f>
        <v>350.41</v>
      </c>
      <c r="M3178" s="17"/>
      <c r="N3178" s="17"/>
    </row>
    <row r="3179" s="20" customFormat="true" ht="12" hidden="false" customHeight="false" outlineLevel="0" collapsed="false">
      <c r="A3179" s="31" t="s">
        <v>4216</v>
      </c>
      <c r="B3179" s="18" t="s">
        <v>22</v>
      </c>
      <c r="C3179" s="71" t="s">
        <v>1570</v>
      </c>
      <c r="D3179" s="71" t="s">
        <v>4217</v>
      </c>
      <c r="E3179" s="31" t="n">
        <v>20131110715</v>
      </c>
      <c r="F3179" s="19" t="n">
        <v>800</v>
      </c>
      <c r="G3179" s="19" t="n">
        <v>236.43</v>
      </c>
      <c r="H3179" s="19"/>
      <c r="I3179" s="19" t="n">
        <f aca="false">F3179-G3179-H3179</f>
        <v>563.57</v>
      </c>
      <c r="J3179" s="19" t="n">
        <v>213.16</v>
      </c>
      <c r="K3179" s="19"/>
      <c r="L3179" s="19" t="n">
        <f aca="false">I3179-J3179-K3179</f>
        <v>350.41</v>
      </c>
      <c r="M3179" s="17"/>
      <c r="N3179" s="17"/>
    </row>
    <row r="3180" s="20" customFormat="true" ht="12" hidden="false" customHeight="false" outlineLevel="0" collapsed="false">
      <c r="A3180" s="31" t="s">
        <v>4218</v>
      </c>
      <c r="B3180" s="18" t="s">
        <v>22</v>
      </c>
      <c r="C3180" s="71" t="s">
        <v>1570</v>
      </c>
      <c r="D3180" s="71" t="s">
        <v>4219</v>
      </c>
      <c r="E3180" s="31" t="n">
        <v>20131110716</v>
      </c>
      <c r="F3180" s="19" t="n">
        <v>800</v>
      </c>
      <c r="G3180" s="19" t="n">
        <v>236.43</v>
      </c>
      <c r="H3180" s="19"/>
      <c r="I3180" s="19" t="n">
        <f aca="false">F3180-G3180-H3180</f>
        <v>563.57</v>
      </c>
      <c r="J3180" s="19" t="n">
        <v>213.16</v>
      </c>
      <c r="K3180" s="19"/>
      <c r="L3180" s="19" t="n">
        <f aca="false">I3180-J3180-K3180</f>
        <v>350.41</v>
      </c>
      <c r="M3180" s="17"/>
      <c r="N3180" s="17"/>
    </row>
    <row r="3181" s="20" customFormat="true" ht="12" hidden="false" customHeight="false" outlineLevel="0" collapsed="false">
      <c r="A3181" s="31" t="s">
        <v>4220</v>
      </c>
      <c r="B3181" s="18" t="s">
        <v>22</v>
      </c>
      <c r="C3181" s="71" t="s">
        <v>1570</v>
      </c>
      <c r="D3181" s="71" t="s">
        <v>4221</v>
      </c>
      <c r="E3181" s="31" t="n">
        <v>20131110718</v>
      </c>
      <c r="F3181" s="19" t="n">
        <v>800</v>
      </c>
      <c r="G3181" s="19" t="n">
        <v>236.43</v>
      </c>
      <c r="H3181" s="19"/>
      <c r="I3181" s="19" t="n">
        <f aca="false">F3181-G3181-H3181</f>
        <v>563.57</v>
      </c>
      <c r="J3181" s="19" t="n">
        <v>213.16</v>
      </c>
      <c r="K3181" s="19"/>
      <c r="L3181" s="19" t="n">
        <f aca="false">I3181-J3181-K3181</f>
        <v>350.41</v>
      </c>
      <c r="M3181" s="17"/>
      <c r="N3181" s="17"/>
    </row>
    <row r="3182" s="20" customFormat="true" ht="12" hidden="false" customHeight="false" outlineLevel="0" collapsed="false">
      <c r="A3182" s="31" t="s">
        <v>4222</v>
      </c>
      <c r="B3182" s="18" t="s">
        <v>22</v>
      </c>
      <c r="C3182" s="71" t="s">
        <v>1570</v>
      </c>
      <c r="D3182" s="71" t="s">
        <v>4223</v>
      </c>
      <c r="E3182" s="31" t="n">
        <v>20131110720</v>
      </c>
      <c r="F3182" s="19" t="n">
        <v>800</v>
      </c>
      <c r="G3182" s="19" t="n">
        <v>236.43</v>
      </c>
      <c r="H3182" s="19"/>
      <c r="I3182" s="19" t="n">
        <f aca="false">F3182-G3182-H3182</f>
        <v>563.57</v>
      </c>
      <c r="J3182" s="19" t="n">
        <v>213.16</v>
      </c>
      <c r="K3182" s="19"/>
      <c r="L3182" s="19" t="n">
        <f aca="false">I3182-J3182-K3182</f>
        <v>350.41</v>
      </c>
      <c r="M3182" s="17"/>
      <c r="N3182" s="17"/>
    </row>
    <row r="3183" s="20" customFormat="true" ht="12" hidden="false" customHeight="false" outlineLevel="0" collapsed="false">
      <c r="A3183" s="31" t="s">
        <v>4224</v>
      </c>
      <c r="B3183" s="18" t="s">
        <v>22</v>
      </c>
      <c r="C3183" s="71" t="s">
        <v>1570</v>
      </c>
      <c r="D3183" s="71" t="s">
        <v>4225</v>
      </c>
      <c r="E3183" s="31" t="n">
        <v>20131110722</v>
      </c>
      <c r="F3183" s="19" t="n">
        <v>800</v>
      </c>
      <c r="G3183" s="19" t="n">
        <v>236.43</v>
      </c>
      <c r="H3183" s="19"/>
      <c r="I3183" s="19" t="n">
        <f aca="false">F3183-G3183-H3183</f>
        <v>563.57</v>
      </c>
      <c r="J3183" s="19" t="n">
        <v>213.16</v>
      </c>
      <c r="K3183" s="19"/>
      <c r="L3183" s="19" t="n">
        <f aca="false">I3183-J3183-K3183</f>
        <v>350.41</v>
      </c>
      <c r="M3183" s="17"/>
      <c r="N3183" s="17"/>
    </row>
    <row r="3184" s="20" customFormat="true" ht="12" hidden="false" customHeight="false" outlineLevel="0" collapsed="false">
      <c r="A3184" s="31" t="s">
        <v>4226</v>
      </c>
      <c r="B3184" s="18" t="s">
        <v>22</v>
      </c>
      <c r="C3184" s="71" t="s">
        <v>1570</v>
      </c>
      <c r="D3184" s="71" t="s">
        <v>4227</v>
      </c>
      <c r="E3184" s="31" t="n">
        <v>20131110723</v>
      </c>
      <c r="F3184" s="19" t="n">
        <v>800</v>
      </c>
      <c r="G3184" s="19" t="n">
        <v>236.43</v>
      </c>
      <c r="H3184" s="19"/>
      <c r="I3184" s="19" t="n">
        <f aca="false">F3184-G3184-H3184</f>
        <v>563.57</v>
      </c>
      <c r="J3184" s="19" t="n">
        <v>213.16</v>
      </c>
      <c r="K3184" s="19"/>
      <c r="L3184" s="19" t="n">
        <f aca="false">I3184-J3184-K3184</f>
        <v>350.41</v>
      </c>
      <c r="M3184" s="17"/>
      <c r="N3184" s="17"/>
    </row>
    <row r="3185" s="20" customFormat="true" ht="12" hidden="false" customHeight="false" outlineLevel="0" collapsed="false">
      <c r="A3185" s="31" t="s">
        <v>4228</v>
      </c>
      <c r="B3185" s="18" t="s">
        <v>22</v>
      </c>
      <c r="C3185" s="71" t="s">
        <v>1570</v>
      </c>
      <c r="D3185" s="71" t="s">
        <v>4229</v>
      </c>
      <c r="E3185" s="31" t="n">
        <v>20131110725</v>
      </c>
      <c r="F3185" s="19" t="n">
        <v>800</v>
      </c>
      <c r="G3185" s="19" t="n">
        <v>236.43</v>
      </c>
      <c r="H3185" s="19"/>
      <c r="I3185" s="19" t="n">
        <f aca="false">F3185-G3185-H3185</f>
        <v>563.57</v>
      </c>
      <c r="J3185" s="19" t="n">
        <v>213.16</v>
      </c>
      <c r="K3185" s="19"/>
      <c r="L3185" s="19" t="n">
        <f aca="false">I3185-J3185-K3185</f>
        <v>350.41</v>
      </c>
      <c r="M3185" s="17"/>
      <c r="N3185" s="17"/>
    </row>
    <row r="3186" s="20" customFormat="true" ht="12" hidden="false" customHeight="false" outlineLevel="0" collapsed="false">
      <c r="A3186" s="31" t="s">
        <v>4230</v>
      </c>
      <c r="B3186" s="18" t="s">
        <v>22</v>
      </c>
      <c r="C3186" s="71" t="s">
        <v>1570</v>
      </c>
      <c r="D3186" s="71" t="s">
        <v>4231</v>
      </c>
      <c r="E3186" s="31" t="n">
        <v>20131110727</v>
      </c>
      <c r="F3186" s="19" t="n">
        <v>800</v>
      </c>
      <c r="G3186" s="19" t="n">
        <v>236.43</v>
      </c>
      <c r="H3186" s="19"/>
      <c r="I3186" s="19" t="n">
        <f aca="false">F3186-G3186-H3186</f>
        <v>563.57</v>
      </c>
      <c r="J3186" s="19" t="n">
        <v>213.16</v>
      </c>
      <c r="K3186" s="19"/>
      <c r="L3186" s="19" t="n">
        <f aca="false">I3186-J3186-K3186</f>
        <v>350.41</v>
      </c>
      <c r="M3186" s="17"/>
      <c r="N3186" s="17"/>
    </row>
    <row r="3187" s="20" customFormat="true" ht="12" hidden="false" customHeight="false" outlineLevel="0" collapsed="false">
      <c r="A3187" s="31" t="s">
        <v>4232</v>
      </c>
      <c r="B3187" s="18" t="s">
        <v>22</v>
      </c>
      <c r="C3187" s="71" t="s">
        <v>1570</v>
      </c>
      <c r="D3187" s="71" t="s">
        <v>4233</v>
      </c>
      <c r="E3187" s="31" t="n">
        <v>20131110729</v>
      </c>
      <c r="F3187" s="19" t="n">
        <v>800</v>
      </c>
      <c r="G3187" s="19" t="n">
        <v>236.43</v>
      </c>
      <c r="H3187" s="19"/>
      <c r="I3187" s="19" t="n">
        <f aca="false">F3187-G3187-H3187</f>
        <v>563.57</v>
      </c>
      <c r="J3187" s="19" t="n">
        <v>213.16</v>
      </c>
      <c r="K3187" s="19"/>
      <c r="L3187" s="19" t="n">
        <f aca="false">I3187-J3187-K3187</f>
        <v>350.41</v>
      </c>
      <c r="M3187" s="17"/>
      <c r="N3187" s="17"/>
    </row>
    <row r="3188" s="20" customFormat="true" ht="12" hidden="false" customHeight="false" outlineLevel="0" collapsed="false">
      <c r="A3188" s="31" t="s">
        <v>4234</v>
      </c>
      <c r="B3188" s="18" t="s">
        <v>22</v>
      </c>
      <c r="C3188" s="71" t="s">
        <v>1570</v>
      </c>
      <c r="D3188" s="71" t="s">
        <v>4235</v>
      </c>
      <c r="E3188" s="31" t="n">
        <v>20131110731</v>
      </c>
      <c r="F3188" s="19" t="n">
        <v>800</v>
      </c>
      <c r="G3188" s="19" t="n">
        <v>236.43</v>
      </c>
      <c r="H3188" s="19"/>
      <c r="I3188" s="19" t="n">
        <f aca="false">F3188-G3188-H3188</f>
        <v>563.57</v>
      </c>
      <c r="J3188" s="19" t="n">
        <v>213.16</v>
      </c>
      <c r="K3188" s="19"/>
      <c r="L3188" s="19" t="n">
        <f aca="false">I3188-J3188-K3188</f>
        <v>350.41</v>
      </c>
      <c r="M3188" s="17"/>
      <c r="N3188" s="17"/>
    </row>
    <row r="3189" s="20" customFormat="true" ht="12" hidden="false" customHeight="false" outlineLevel="0" collapsed="false">
      <c r="A3189" s="31" t="s">
        <v>4236</v>
      </c>
      <c r="B3189" s="18" t="s">
        <v>22</v>
      </c>
      <c r="C3189" s="71" t="s">
        <v>1570</v>
      </c>
      <c r="D3189" s="71" t="s">
        <v>4237</v>
      </c>
      <c r="E3189" s="31" t="n">
        <v>20131110717</v>
      </c>
      <c r="F3189" s="19" t="n">
        <v>800</v>
      </c>
      <c r="G3189" s="19" t="n">
        <v>236.43</v>
      </c>
      <c r="H3189" s="19"/>
      <c r="I3189" s="19" t="n">
        <f aca="false">F3189-G3189-H3189</f>
        <v>563.57</v>
      </c>
      <c r="J3189" s="19" t="n">
        <v>213.16</v>
      </c>
      <c r="K3189" s="19"/>
      <c r="L3189" s="19" t="n">
        <f aca="false">I3189-J3189-K3189</f>
        <v>350.41</v>
      </c>
      <c r="M3189" s="17"/>
      <c r="N3189" s="17"/>
    </row>
    <row r="3190" s="20" customFormat="true" ht="12" hidden="false" customHeight="false" outlineLevel="0" collapsed="false">
      <c r="A3190" s="31" t="s">
        <v>4238</v>
      </c>
      <c r="B3190" s="18" t="s">
        <v>22</v>
      </c>
      <c r="C3190" s="71" t="s">
        <v>1570</v>
      </c>
      <c r="D3190" s="71" t="s">
        <v>4239</v>
      </c>
      <c r="E3190" s="31" t="n">
        <v>20131110719</v>
      </c>
      <c r="F3190" s="19" t="n">
        <v>800</v>
      </c>
      <c r="G3190" s="19" t="n">
        <v>236.43</v>
      </c>
      <c r="H3190" s="19"/>
      <c r="I3190" s="19" t="n">
        <f aca="false">F3190-G3190-H3190</f>
        <v>563.57</v>
      </c>
      <c r="J3190" s="19" t="n">
        <v>213.16</v>
      </c>
      <c r="K3190" s="19"/>
      <c r="L3190" s="19" t="n">
        <f aca="false">I3190-J3190-K3190</f>
        <v>350.41</v>
      </c>
      <c r="M3190" s="17"/>
      <c r="N3190" s="17"/>
    </row>
    <row r="3191" s="20" customFormat="true" ht="12" hidden="false" customHeight="false" outlineLevel="0" collapsed="false">
      <c r="A3191" s="31" t="s">
        <v>4240</v>
      </c>
      <c r="B3191" s="18" t="s">
        <v>22</v>
      </c>
      <c r="C3191" s="71" t="s">
        <v>1570</v>
      </c>
      <c r="D3191" s="71" t="s">
        <v>4241</v>
      </c>
      <c r="E3191" s="31" t="n">
        <v>20130110704</v>
      </c>
      <c r="F3191" s="19" t="n">
        <v>800</v>
      </c>
      <c r="G3191" s="19" t="n">
        <v>236.43</v>
      </c>
      <c r="H3191" s="19"/>
      <c r="I3191" s="19" t="n">
        <f aca="false">F3191-G3191-H3191</f>
        <v>563.57</v>
      </c>
      <c r="J3191" s="19" t="n">
        <v>213.16</v>
      </c>
      <c r="K3191" s="19"/>
      <c r="L3191" s="19" t="n">
        <f aca="false">I3191-J3191-K3191</f>
        <v>350.41</v>
      </c>
      <c r="M3191" s="17"/>
      <c r="N3191" s="17"/>
    </row>
    <row r="3192" s="20" customFormat="true" ht="12" hidden="false" customHeight="false" outlineLevel="0" collapsed="false">
      <c r="A3192" s="31" t="s">
        <v>4242</v>
      </c>
      <c r="B3192" s="18" t="s">
        <v>22</v>
      </c>
      <c r="C3192" s="71" t="s">
        <v>1589</v>
      </c>
      <c r="D3192" s="71" t="s">
        <v>4243</v>
      </c>
      <c r="E3192" s="31" t="n">
        <v>20131110802</v>
      </c>
      <c r="F3192" s="19" t="n">
        <v>800</v>
      </c>
      <c r="G3192" s="19" t="n">
        <v>236.43</v>
      </c>
      <c r="H3192" s="19"/>
      <c r="I3192" s="19" t="n">
        <f aca="false">F3192-G3192-H3192</f>
        <v>563.57</v>
      </c>
      <c r="J3192" s="19" t="n">
        <v>213.16</v>
      </c>
      <c r="K3192" s="19"/>
      <c r="L3192" s="19" t="n">
        <f aca="false">I3192-J3192-K3192</f>
        <v>350.41</v>
      </c>
      <c r="M3192" s="17"/>
      <c r="N3192" s="17"/>
    </row>
    <row r="3193" s="20" customFormat="true" ht="12" hidden="false" customHeight="false" outlineLevel="0" collapsed="false">
      <c r="A3193" s="31" t="s">
        <v>4244</v>
      </c>
      <c r="B3193" s="18" t="s">
        <v>22</v>
      </c>
      <c r="C3193" s="71" t="s">
        <v>1589</v>
      </c>
      <c r="D3193" s="71" t="s">
        <v>4245</v>
      </c>
      <c r="E3193" s="31" t="n">
        <v>20131110804</v>
      </c>
      <c r="F3193" s="19" t="n">
        <v>800</v>
      </c>
      <c r="G3193" s="19" t="n">
        <v>236.43</v>
      </c>
      <c r="H3193" s="19"/>
      <c r="I3193" s="19" t="n">
        <f aca="false">F3193-G3193-H3193</f>
        <v>563.57</v>
      </c>
      <c r="J3193" s="19" t="n">
        <v>213.16</v>
      </c>
      <c r="K3193" s="19"/>
      <c r="L3193" s="19" t="n">
        <f aca="false">I3193-J3193-K3193</f>
        <v>350.41</v>
      </c>
      <c r="M3193" s="17"/>
      <c r="N3193" s="17"/>
    </row>
    <row r="3194" s="20" customFormat="true" ht="12" hidden="false" customHeight="false" outlineLevel="0" collapsed="false">
      <c r="A3194" s="31" t="s">
        <v>4246</v>
      </c>
      <c r="B3194" s="18" t="s">
        <v>22</v>
      </c>
      <c r="C3194" s="71" t="s">
        <v>1589</v>
      </c>
      <c r="D3194" s="71" t="s">
        <v>4247</v>
      </c>
      <c r="E3194" s="31" t="n">
        <v>20131110807</v>
      </c>
      <c r="F3194" s="19" t="n">
        <v>800</v>
      </c>
      <c r="G3194" s="19" t="n">
        <v>236.43</v>
      </c>
      <c r="H3194" s="19"/>
      <c r="I3194" s="19" t="n">
        <f aca="false">F3194-G3194-H3194</f>
        <v>563.57</v>
      </c>
      <c r="J3194" s="19" t="n">
        <v>213.16</v>
      </c>
      <c r="K3194" s="19"/>
      <c r="L3194" s="19" t="n">
        <f aca="false">I3194-J3194-K3194</f>
        <v>350.41</v>
      </c>
      <c r="M3194" s="17"/>
      <c r="N3194" s="17"/>
    </row>
    <row r="3195" s="20" customFormat="true" ht="12" hidden="false" customHeight="false" outlineLevel="0" collapsed="false">
      <c r="A3195" s="31" t="s">
        <v>4248</v>
      </c>
      <c r="B3195" s="18" t="s">
        <v>22</v>
      </c>
      <c r="C3195" s="71" t="s">
        <v>1589</v>
      </c>
      <c r="D3195" s="71" t="s">
        <v>4249</v>
      </c>
      <c r="E3195" s="31" t="n">
        <v>20131110808</v>
      </c>
      <c r="F3195" s="19" t="n">
        <v>800</v>
      </c>
      <c r="G3195" s="19" t="n">
        <v>236.43</v>
      </c>
      <c r="H3195" s="19"/>
      <c r="I3195" s="19" t="n">
        <f aca="false">F3195-G3195-H3195</f>
        <v>563.57</v>
      </c>
      <c r="J3195" s="19" t="n">
        <v>213.16</v>
      </c>
      <c r="K3195" s="19"/>
      <c r="L3195" s="19" t="n">
        <f aca="false">I3195-J3195-K3195</f>
        <v>350.41</v>
      </c>
      <c r="M3195" s="17"/>
      <c r="N3195" s="17"/>
    </row>
    <row r="3196" s="20" customFormat="true" ht="12" hidden="false" customHeight="false" outlineLevel="0" collapsed="false">
      <c r="A3196" s="31" t="s">
        <v>4250</v>
      </c>
      <c r="B3196" s="18" t="s">
        <v>22</v>
      </c>
      <c r="C3196" s="71" t="s">
        <v>1589</v>
      </c>
      <c r="D3196" s="71" t="s">
        <v>4251</v>
      </c>
      <c r="E3196" s="31" t="n">
        <v>20131110809</v>
      </c>
      <c r="F3196" s="19" t="n">
        <v>800</v>
      </c>
      <c r="G3196" s="19" t="n">
        <v>236.43</v>
      </c>
      <c r="H3196" s="19"/>
      <c r="I3196" s="19" t="n">
        <f aca="false">F3196-G3196-H3196</f>
        <v>563.57</v>
      </c>
      <c r="J3196" s="19" t="n">
        <v>213.16</v>
      </c>
      <c r="K3196" s="19"/>
      <c r="L3196" s="19" t="n">
        <f aca="false">I3196-J3196-K3196</f>
        <v>350.41</v>
      </c>
      <c r="M3196" s="17"/>
      <c r="N3196" s="17"/>
    </row>
    <row r="3197" s="20" customFormat="true" ht="12" hidden="false" customHeight="false" outlineLevel="0" collapsed="false">
      <c r="A3197" s="31" t="s">
        <v>4252</v>
      </c>
      <c r="B3197" s="18" t="s">
        <v>22</v>
      </c>
      <c r="C3197" s="71" t="s">
        <v>1589</v>
      </c>
      <c r="D3197" s="71" t="s">
        <v>4253</v>
      </c>
      <c r="E3197" s="31" t="n">
        <v>20131110812</v>
      </c>
      <c r="F3197" s="19" t="n">
        <v>800</v>
      </c>
      <c r="G3197" s="19" t="n">
        <v>236.43</v>
      </c>
      <c r="H3197" s="19"/>
      <c r="I3197" s="19" t="n">
        <f aca="false">F3197-G3197-H3197</f>
        <v>563.57</v>
      </c>
      <c r="J3197" s="19" t="n">
        <v>213.16</v>
      </c>
      <c r="K3197" s="19"/>
      <c r="L3197" s="19" t="n">
        <f aca="false">I3197-J3197-K3197</f>
        <v>350.41</v>
      </c>
      <c r="M3197" s="17"/>
      <c r="N3197" s="17"/>
    </row>
    <row r="3198" s="20" customFormat="true" ht="12" hidden="false" customHeight="false" outlineLevel="0" collapsed="false">
      <c r="A3198" s="31" t="s">
        <v>4254</v>
      </c>
      <c r="B3198" s="18" t="s">
        <v>22</v>
      </c>
      <c r="C3198" s="71" t="s">
        <v>1589</v>
      </c>
      <c r="D3198" s="71" t="s">
        <v>4255</v>
      </c>
      <c r="E3198" s="31" t="n">
        <v>20131110824</v>
      </c>
      <c r="F3198" s="19" t="n">
        <v>800</v>
      </c>
      <c r="G3198" s="19" t="n">
        <v>236.43</v>
      </c>
      <c r="H3198" s="19"/>
      <c r="I3198" s="19" t="n">
        <f aca="false">F3198-G3198-H3198</f>
        <v>563.57</v>
      </c>
      <c r="J3198" s="19" t="n">
        <v>213.16</v>
      </c>
      <c r="K3198" s="19"/>
      <c r="L3198" s="19" t="n">
        <f aca="false">I3198-J3198-K3198</f>
        <v>350.41</v>
      </c>
      <c r="M3198" s="17"/>
      <c r="N3198" s="17"/>
    </row>
    <row r="3199" s="20" customFormat="true" ht="12" hidden="false" customHeight="false" outlineLevel="0" collapsed="false">
      <c r="A3199" s="31" t="s">
        <v>4256</v>
      </c>
      <c r="B3199" s="18" t="s">
        <v>22</v>
      </c>
      <c r="C3199" s="71" t="s">
        <v>1589</v>
      </c>
      <c r="D3199" s="71" t="s">
        <v>4257</v>
      </c>
      <c r="E3199" s="31" t="n">
        <v>20131110827</v>
      </c>
      <c r="F3199" s="19" t="n">
        <v>800</v>
      </c>
      <c r="G3199" s="19" t="n">
        <v>236.43</v>
      </c>
      <c r="H3199" s="19"/>
      <c r="I3199" s="19" t="n">
        <f aca="false">F3199-G3199-H3199</f>
        <v>563.57</v>
      </c>
      <c r="J3199" s="19" t="n">
        <v>213.16</v>
      </c>
      <c r="K3199" s="19"/>
      <c r="L3199" s="19" t="n">
        <f aca="false">I3199-J3199-K3199</f>
        <v>350.41</v>
      </c>
      <c r="M3199" s="17"/>
      <c r="N3199" s="17"/>
    </row>
    <row r="3200" s="20" customFormat="true" ht="12" hidden="false" customHeight="false" outlineLevel="0" collapsed="false">
      <c r="A3200" s="31" t="s">
        <v>4258</v>
      </c>
      <c r="B3200" s="18" t="s">
        <v>22</v>
      </c>
      <c r="C3200" s="71" t="s">
        <v>1740</v>
      </c>
      <c r="D3200" s="71" t="s">
        <v>4259</v>
      </c>
      <c r="E3200" s="31" t="n">
        <v>20131111025</v>
      </c>
      <c r="F3200" s="19" t="n">
        <v>800</v>
      </c>
      <c r="G3200" s="19" t="n">
        <v>236.43</v>
      </c>
      <c r="H3200" s="19"/>
      <c r="I3200" s="19" t="n">
        <f aca="false">F3200-G3200-H3200</f>
        <v>563.57</v>
      </c>
      <c r="J3200" s="19" t="n">
        <v>213.16</v>
      </c>
      <c r="K3200" s="19"/>
      <c r="L3200" s="19" t="n">
        <f aca="false">I3200-J3200-K3200</f>
        <v>350.41</v>
      </c>
      <c r="M3200" s="17"/>
      <c r="N3200" s="17"/>
    </row>
    <row r="3201" s="20" customFormat="true" ht="12" hidden="false" customHeight="false" outlineLevel="0" collapsed="false">
      <c r="A3201" s="31" t="s">
        <v>4260</v>
      </c>
      <c r="B3201" s="18" t="s">
        <v>22</v>
      </c>
      <c r="C3201" s="71" t="s">
        <v>1740</v>
      </c>
      <c r="D3201" s="71" t="s">
        <v>4261</v>
      </c>
      <c r="E3201" s="31" t="n">
        <v>20131111022</v>
      </c>
      <c r="F3201" s="19" t="n">
        <v>800</v>
      </c>
      <c r="G3201" s="19" t="n">
        <v>236.43</v>
      </c>
      <c r="H3201" s="19"/>
      <c r="I3201" s="19" t="n">
        <f aca="false">F3201-G3201-H3201</f>
        <v>563.57</v>
      </c>
      <c r="J3201" s="19" t="n">
        <v>213.16</v>
      </c>
      <c r="K3201" s="19"/>
      <c r="L3201" s="19" t="n">
        <f aca="false">I3201-J3201-K3201</f>
        <v>350.41</v>
      </c>
      <c r="M3201" s="17"/>
      <c r="N3201" s="17"/>
    </row>
    <row r="3202" s="20" customFormat="true" ht="12" hidden="false" customHeight="false" outlineLevel="0" collapsed="false">
      <c r="A3202" s="31" t="s">
        <v>4262</v>
      </c>
      <c r="B3202" s="18" t="s">
        <v>22</v>
      </c>
      <c r="C3202" s="71" t="s">
        <v>1740</v>
      </c>
      <c r="D3202" s="71" t="s">
        <v>4263</v>
      </c>
      <c r="E3202" s="31" t="n">
        <v>20131111028</v>
      </c>
      <c r="F3202" s="19" t="n">
        <v>800</v>
      </c>
      <c r="G3202" s="19" t="n">
        <v>236.43</v>
      </c>
      <c r="H3202" s="19"/>
      <c r="I3202" s="19" t="n">
        <f aca="false">F3202-G3202-H3202</f>
        <v>563.57</v>
      </c>
      <c r="J3202" s="19" t="n">
        <v>213.16</v>
      </c>
      <c r="K3202" s="19"/>
      <c r="L3202" s="19" t="n">
        <f aca="false">I3202-J3202-K3202</f>
        <v>350.41</v>
      </c>
      <c r="M3202" s="17"/>
      <c r="N3202" s="17"/>
    </row>
    <row r="3203" s="20" customFormat="true" ht="12" hidden="false" customHeight="false" outlineLevel="0" collapsed="false">
      <c r="A3203" s="31" t="s">
        <v>4264</v>
      </c>
      <c r="B3203" s="18" t="s">
        <v>22</v>
      </c>
      <c r="C3203" s="71" t="s">
        <v>1740</v>
      </c>
      <c r="D3203" s="71" t="s">
        <v>4265</v>
      </c>
      <c r="E3203" s="31" t="n">
        <v>20131111019</v>
      </c>
      <c r="F3203" s="19" t="n">
        <v>800</v>
      </c>
      <c r="G3203" s="19" t="n">
        <v>236.43</v>
      </c>
      <c r="H3203" s="19"/>
      <c r="I3203" s="19" t="n">
        <f aca="false">F3203-G3203-H3203</f>
        <v>563.57</v>
      </c>
      <c r="J3203" s="19" t="n">
        <v>213.16</v>
      </c>
      <c r="K3203" s="19"/>
      <c r="L3203" s="19" t="n">
        <f aca="false">I3203-J3203-K3203</f>
        <v>350.41</v>
      </c>
      <c r="M3203" s="17"/>
      <c r="N3203" s="17"/>
    </row>
    <row r="3204" s="20" customFormat="true" ht="12" hidden="false" customHeight="false" outlineLevel="0" collapsed="false">
      <c r="A3204" s="31" t="s">
        <v>4266</v>
      </c>
      <c r="B3204" s="18" t="s">
        <v>22</v>
      </c>
      <c r="C3204" s="71" t="s">
        <v>1740</v>
      </c>
      <c r="D3204" s="71" t="s">
        <v>4267</v>
      </c>
      <c r="E3204" s="31" t="n">
        <v>20131111031</v>
      </c>
      <c r="F3204" s="19" t="n">
        <v>800</v>
      </c>
      <c r="G3204" s="19" t="n">
        <v>236.43</v>
      </c>
      <c r="H3204" s="19"/>
      <c r="I3204" s="19" t="n">
        <f aca="false">F3204-G3204-H3204</f>
        <v>563.57</v>
      </c>
      <c r="J3204" s="19" t="n">
        <v>213.16</v>
      </c>
      <c r="K3204" s="19"/>
      <c r="L3204" s="19" t="n">
        <f aca="false">I3204-J3204-K3204</f>
        <v>350.41</v>
      </c>
      <c r="M3204" s="17"/>
      <c r="N3204" s="17"/>
    </row>
    <row r="3205" s="20" customFormat="true" ht="12" hidden="false" customHeight="false" outlineLevel="0" collapsed="false">
      <c r="A3205" s="31" t="s">
        <v>4268</v>
      </c>
      <c r="B3205" s="18" t="s">
        <v>22</v>
      </c>
      <c r="C3205" s="71" t="s">
        <v>1740</v>
      </c>
      <c r="D3205" s="71" t="s">
        <v>4269</v>
      </c>
      <c r="E3205" s="31" t="n">
        <v>20130111004</v>
      </c>
      <c r="F3205" s="19" t="n">
        <v>800</v>
      </c>
      <c r="G3205" s="19" t="n">
        <v>236.43</v>
      </c>
      <c r="H3205" s="19"/>
      <c r="I3205" s="19" t="n">
        <f aca="false">F3205-G3205-H3205</f>
        <v>563.57</v>
      </c>
      <c r="J3205" s="19" t="n">
        <v>213.16</v>
      </c>
      <c r="K3205" s="19"/>
      <c r="L3205" s="19" t="n">
        <f aca="false">I3205-J3205-K3205</f>
        <v>350.41</v>
      </c>
      <c r="M3205" s="17"/>
      <c r="N3205" s="17"/>
    </row>
    <row r="3206" s="20" customFormat="true" ht="12" hidden="false" customHeight="false" outlineLevel="0" collapsed="false">
      <c r="A3206" s="31" t="s">
        <v>4270</v>
      </c>
      <c r="B3206" s="18" t="s">
        <v>22</v>
      </c>
      <c r="C3206" s="71" t="s">
        <v>1740</v>
      </c>
      <c r="D3206" s="71" t="s">
        <v>4271</v>
      </c>
      <c r="E3206" s="31" t="n">
        <v>20131111005</v>
      </c>
      <c r="F3206" s="19" t="n">
        <v>800</v>
      </c>
      <c r="G3206" s="19" t="n">
        <v>236.43</v>
      </c>
      <c r="H3206" s="19"/>
      <c r="I3206" s="19" t="n">
        <f aca="false">F3206-G3206-H3206</f>
        <v>563.57</v>
      </c>
      <c r="J3206" s="19" t="n">
        <v>213.16</v>
      </c>
      <c r="K3206" s="19"/>
      <c r="L3206" s="19" t="n">
        <f aca="false">I3206-J3206-K3206</f>
        <v>350.41</v>
      </c>
      <c r="M3206" s="17"/>
      <c r="N3206" s="17"/>
    </row>
    <row r="3207" s="20" customFormat="true" ht="12" hidden="false" customHeight="false" outlineLevel="0" collapsed="false">
      <c r="A3207" s="31" t="s">
        <v>4272</v>
      </c>
      <c r="B3207" s="18" t="s">
        <v>22</v>
      </c>
      <c r="C3207" s="71" t="s">
        <v>1740</v>
      </c>
      <c r="D3207" s="71" t="s">
        <v>4273</v>
      </c>
      <c r="E3207" s="31" t="n">
        <v>20131111021</v>
      </c>
      <c r="F3207" s="19" t="n">
        <v>800</v>
      </c>
      <c r="G3207" s="19" t="n">
        <v>236.43</v>
      </c>
      <c r="H3207" s="19"/>
      <c r="I3207" s="19" t="n">
        <f aca="false">F3207-G3207-H3207</f>
        <v>563.57</v>
      </c>
      <c r="J3207" s="19" t="n">
        <v>213.16</v>
      </c>
      <c r="K3207" s="19"/>
      <c r="L3207" s="19" t="n">
        <f aca="false">I3207-J3207-K3207</f>
        <v>350.41</v>
      </c>
      <c r="M3207" s="17"/>
      <c r="N3207" s="17"/>
    </row>
    <row r="3208" s="20" customFormat="true" ht="12" hidden="false" customHeight="false" outlineLevel="0" collapsed="false">
      <c r="A3208" s="31" t="s">
        <v>4274</v>
      </c>
      <c r="B3208" s="18" t="s">
        <v>22</v>
      </c>
      <c r="C3208" s="71" t="s">
        <v>1740</v>
      </c>
      <c r="D3208" s="71" t="s">
        <v>4275</v>
      </c>
      <c r="E3208" s="31" t="n">
        <v>20131111030</v>
      </c>
      <c r="F3208" s="19" t="n">
        <v>800</v>
      </c>
      <c r="G3208" s="19" t="n">
        <v>236.43</v>
      </c>
      <c r="H3208" s="19"/>
      <c r="I3208" s="19" t="n">
        <f aca="false">F3208-G3208-H3208</f>
        <v>563.57</v>
      </c>
      <c r="J3208" s="19" t="n">
        <v>213.16</v>
      </c>
      <c r="K3208" s="19"/>
      <c r="L3208" s="19" t="n">
        <f aca="false">I3208-J3208-K3208</f>
        <v>350.41</v>
      </c>
      <c r="M3208" s="17"/>
      <c r="N3208" s="17"/>
    </row>
    <row r="3209" s="20" customFormat="true" ht="12" hidden="false" customHeight="false" outlineLevel="0" collapsed="false">
      <c r="A3209" s="31" t="s">
        <v>4276</v>
      </c>
      <c r="B3209" s="18" t="s">
        <v>22</v>
      </c>
      <c r="C3209" s="71" t="s">
        <v>1740</v>
      </c>
      <c r="D3209" s="71" t="s">
        <v>4277</v>
      </c>
      <c r="E3209" s="31" t="n">
        <v>20131111027</v>
      </c>
      <c r="F3209" s="19" t="n">
        <v>800</v>
      </c>
      <c r="G3209" s="19" t="n">
        <v>236.43</v>
      </c>
      <c r="H3209" s="19"/>
      <c r="I3209" s="19" t="n">
        <f aca="false">F3209-G3209-H3209</f>
        <v>563.57</v>
      </c>
      <c r="J3209" s="19" t="n">
        <v>213.16</v>
      </c>
      <c r="K3209" s="19"/>
      <c r="L3209" s="19" t="n">
        <f aca="false">I3209-J3209-K3209</f>
        <v>350.41</v>
      </c>
      <c r="M3209" s="17"/>
      <c r="N3209" s="17"/>
    </row>
    <row r="3210" s="20" customFormat="true" ht="12" hidden="false" customHeight="false" outlineLevel="0" collapsed="false">
      <c r="A3210" s="31" t="s">
        <v>4278</v>
      </c>
      <c r="B3210" s="18" t="s">
        <v>22</v>
      </c>
      <c r="C3210" s="71" t="s">
        <v>1740</v>
      </c>
      <c r="D3210" s="71" t="s">
        <v>4279</v>
      </c>
      <c r="E3210" s="31" t="n">
        <v>20131111024</v>
      </c>
      <c r="F3210" s="19" t="n">
        <v>800</v>
      </c>
      <c r="G3210" s="19" t="n">
        <v>236.43</v>
      </c>
      <c r="H3210" s="19"/>
      <c r="I3210" s="19" t="n">
        <f aca="false">F3210-G3210-H3210</f>
        <v>563.57</v>
      </c>
      <c r="J3210" s="19" t="n">
        <v>213.16</v>
      </c>
      <c r="K3210" s="19"/>
      <c r="L3210" s="19" t="n">
        <f aca="false">I3210-J3210-K3210</f>
        <v>350.41</v>
      </c>
      <c r="M3210" s="17"/>
      <c r="N3210" s="17"/>
    </row>
    <row r="3211" s="20" customFormat="true" ht="12" hidden="false" customHeight="false" outlineLevel="0" collapsed="false">
      <c r="A3211" s="31" t="s">
        <v>4280</v>
      </c>
      <c r="B3211" s="18" t="s">
        <v>22</v>
      </c>
      <c r="C3211" s="71" t="s">
        <v>1740</v>
      </c>
      <c r="D3211" s="71" t="s">
        <v>4281</v>
      </c>
      <c r="E3211" s="31" t="n">
        <v>20130111002</v>
      </c>
      <c r="F3211" s="19" t="n">
        <v>800</v>
      </c>
      <c r="G3211" s="19" t="n">
        <v>236.43</v>
      </c>
      <c r="H3211" s="19"/>
      <c r="I3211" s="19" t="n">
        <f aca="false">F3211-G3211-H3211</f>
        <v>563.57</v>
      </c>
      <c r="J3211" s="19" t="n">
        <v>213.16</v>
      </c>
      <c r="K3211" s="19"/>
      <c r="L3211" s="19" t="n">
        <f aca="false">I3211-J3211-K3211</f>
        <v>350.41</v>
      </c>
      <c r="M3211" s="17"/>
      <c r="N3211" s="17"/>
    </row>
    <row r="3212" s="20" customFormat="true" ht="12" hidden="false" customHeight="false" outlineLevel="0" collapsed="false">
      <c r="A3212" s="31" t="s">
        <v>4282</v>
      </c>
      <c r="B3212" s="18" t="s">
        <v>22</v>
      </c>
      <c r="C3212" s="71" t="s">
        <v>1740</v>
      </c>
      <c r="D3212" s="71" t="s">
        <v>4283</v>
      </c>
      <c r="E3212" s="31" t="n">
        <v>20131111029</v>
      </c>
      <c r="F3212" s="19" t="n">
        <v>800</v>
      </c>
      <c r="G3212" s="19" t="n">
        <v>236.43</v>
      </c>
      <c r="H3212" s="19"/>
      <c r="I3212" s="19" t="n">
        <f aca="false">F3212-G3212-H3212</f>
        <v>563.57</v>
      </c>
      <c r="J3212" s="19" t="n">
        <v>213.16</v>
      </c>
      <c r="K3212" s="19"/>
      <c r="L3212" s="19" t="n">
        <f aca="false">I3212-J3212-K3212</f>
        <v>350.41</v>
      </c>
      <c r="M3212" s="17"/>
      <c r="N3212" s="17"/>
    </row>
    <row r="3213" s="20" customFormat="true" ht="12" hidden="false" customHeight="false" outlineLevel="0" collapsed="false">
      <c r="A3213" s="31" t="s">
        <v>4284</v>
      </c>
      <c r="B3213" s="18" t="s">
        <v>22</v>
      </c>
      <c r="C3213" s="71" t="s">
        <v>1740</v>
      </c>
      <c r="D3213" s="71" t="s">
        <v>4285</v>
      </c>
      <c r="E3213" s="31" t="n">
        <v>20131111026</v>
      </c>
      <c r="F3213" s="19" t="n">
        <v>800</v>
      </c>
      <c r="G3213" s="19" t="n">
        <v>236.43</v>
      </c>
      <c r="H3213" s="19"/>
      <c r="I3213" s="19" t="n">
        <f aca="false">F3213-G3213-H3213</f>
        <v>563.57</v>
      </c>
      <c r="J3213" s="19" t="n">
        <v>213.16</v>
      </c>
      <c r="K3213" s="19"/>
      <c r="L3213" s="19" t="n">
        <f aca="false">I3213-J3213-K3213</f>
        <v>350.41</v>
      </c>
      <c r="M3213" s="17"/>
      <c r="N3213" s="17"/>
    </row>
    <row r="3214" s="20" customFormat="true" ht="12" hidden="false" customHeight="false" outlineLevel="0" collapsed="false">
      <c r="A3214" s="31" t="s">
        <v>4286</v>
      </c>
      <c r="B3214" s="18" t="s">
        <v>22</v>
      </c>
      <c r="C3214" s="71" t="s">
        <v>1740</v>
      </c>
      <c r="D3214" s="71" t="s">
        <v>4287</v>
      </c>
      <c r="E3214" s="31" t="n">
        <v>20131111020</v>
      </c>
      <c r="F3214" s="19" t="n">
        <v>800</v>
      </c>
      <c r="G3214" s="19" t="n">
        <v>236.43</v>
      </c>
      <c r="H3214" s="19"/>
      <c r="I3214" s="19" t="n">
        <f aca="false">F3214-G3214-H3214</f>
        <v>563.57</v>
      </c>
      <c r="J3214" s="19" t="n">
        <v>213.16</v>
      </c>
      <c r="K3214" s="19"/>
      <c r="L3214" s="19" t="n">
        <f aca="false">I3214-J3214-K3214</f>
        <v>350.41</v>
      </c>
      <c r="M3214" s="17"/>
      <c r="N3214" s="17"/>
    </row>
    <row r="3215" s="20" customFormat="true" ht="12" hidden="false" customHeight="false" outlineLevel="0" collapsed="false">
      <c r="A3215" s="31" t="s">
        <v>4288</v>
      </c>
      <c r="B3215" s="18" t="s">
        <v>22</v>
      </c>
      <c r="C3215" s="71" t="s">
        <v>1740</v>
      </c>
      <c r="D3215" s="71" t="s">
        <v>4289</v>
      </c>
      <c r="E3215" s="31" t="n">
        <v>20131111017</v>
      </c>
      <c r="F3215" s="19" t="n">
        <v>800</v>
      </c>
      <c r="G3215" s="19" t="n">
        <v>236.43</v>
      </c>
      <c r="H3215" s="19"/>
      <c r="I3215" s="19" t="n">
        <f aca="false">F3215-G3215-H3215</f>
        <v>563.57</v>
      </c>
      <c r="J3215" s="19" t="n">
        <v>213.16</v>
      </c>
      <c r="K3215" s="19"/>
      <c r="L3215" s="19" t="n">
        <f aca="false">I3215-J3215-K3215</f>
        <v>350.41</v>
      </c>
      <c r="M3215" s="17"/>
      <c r="N3215" s="17"/>
    </row>
    <row r="3216" s="20" customFormat="true" ht="12" hidden="false" customHeight="false" outlineLevel="0" collapsed="false">
      <c r="A3216" s="31" t="s">
        <v>4290</v>
      </c>
      <c r="B3216" s="18" t="s">
        <v>22</v>
      </c>
      <c r="C3216" s="71" t="s">
        <v>1740</v>
      </c>
      <c r="D3216" s="71" t="s">
        <v>4291</v>
      </c>
      <c r="E3216" s="31" t="n">
        <v>20131111008</v>
      </c>
      <c r="F3216" s="19" t="n">
        <v>800</v>
      </c>
      <c r="G3216" s="19" t="n">
        <v>236.43</v>
      </c>
      <c r="H3216" s="19"/>
      <c r="I3216" s="19" t="n">
        <f aca="false">F3216-G3216-H3216</f>
        <v>563.57</v>
      </c>
      <c r="J3216" s="19" t="n">
        <v>213.16</v>
      </c>
      <c r="K3216" s="19"/>
      <c r="L3216" s="19" t="n">
        <f aca="false">I3216-J3216-K3216</f>
        <v>350.41</v>
      </c>
      <c r="M3216" s="17"/>
      <c r="N3216" s="17"/>
    </row>
    <row r="3217" s="20" customFormat="true" ht="12" hidden="false" customHeight="false" outlineLevel="0" collapsed="false">
      <c r="A3217" s="31" t="s">
        <v>4292</v>
      </c>
      <c r="B3217" s="18" t="s">
        <v>22</v>
      </c>
      <c r="C3217" s="71" t="s">
        <v>1740</v>
      </c>
      <c r="D3217" s="71" t="s">
        <v>4293</v>
      </c>
      <c r="E3217" s="31" t="n">
        <v>20131111013</v>
      </c>
      <c r="F3217" s="19" t="n">
        <v>800</v>
      </c>
      <c r="G3217" s="19" t="n">
        <v>236.43</v>
      </c>
      <c r="H3217" s="19"/>
      <c r="I3217" s="19" t="n">
        <f aca="false">F3217-G3217-H3217</f>
        <v>563.57</v>
      </c>
      <c r="J3217" s="19" t="n">
        <v>213.16</v>
      </c>
      <c r="K3217" s="19"/>
      <c r="L3217" s="19" t="n">
        <f aca="false">I3217-J3217-K3217</f>
        <v>350.41</v>
      </c>
      <c r="M3217" s="17"/>
      <c r="N3217" s="17"/>
    </row>
    <row r="3218" s="20" customFormat="true" ht="12" hidden="false" customHeight="false" outlineLevel="0" collapsed="false">
      <c r="A3218" s="31" t="s">
        <v>4294</v>
      </c>
      <c r="B3218" s="18" t="s">
        <v>22</v>
      </c>
      <c r="C3218" s="71" t="s">
        <v>1740</v>
      </c>
      <c r="D3218" s="71" t="s">
        <v>4295</v>
      </c>
      <c r="E3218" s="31" t="n">
        <v>20131111014</v>
      </c>
      <c r="F3218" s="19" t="n">
        <v>800</v>
      </c>
      <c r="G3218" s="19" t="n">
        <v>236.43</v>
      </c>
      <c r="H3218" s="19"/>
      <c r="I3218" s="19" t="n">
        <f aca="false">F3218-G3218-H3218</f>
        <v>563.57</v>
      </c>
      <c r="J3218" s="19" t="n">
        <v>213.16</v>
      </c>
      <c r="K3218" s="19"/>
      <c r="L3218" s="19" t="n">
        <f aca="false">I3218-J3218-K3218</f>
        <v>350.41</v>
      </c>
      <c r="M3218" s="17"/>
      <c r="N3218" s="17"/>
    </row>
    <row r="3219" s="20" customFormat="true" ht="12" hidden="false" customHeight="false" outlineLevel="0" collapsed="false">
      <c r="A3219" s="31" t="s">
        <v>4296</v>
      </c>
      <c r="B3219" s="18" t="s">
        <v>22</v>
      </c>
      <c r="C3219" s="71" t="s">
        <v>1740</v>
      </c>
      <c r="D3219" s="71" t="s">
        <v>4297</v>
      </c>
      <c r="E3219" s="31" t="n">
        <v>20131111006</v>
      </c>
      <c r="F3219" s="19" t="n">
        <v>800</v>
      </c>
      <c r="G3219" s="19" t="n">
        <v>236.43</v>
      </c>
      <c r="H3219" s="19"/>
      <c r="I3219" s="19" t="n">
        <f aca="false">F3219-G3219-H3219</f>
        <v>563.57</v>
      </c>
      <c r="J3219" s="19" t="n">
        <v>213.16</v>
      </c>
      <c r="K3219" s="19"/>
      <c r="L3219" s="19" t="n">
        <f aca="false">I3219-J3219-K3219</f>
        <v>350.41</v>
      </c>
      <c r="M3219" s="17"/>
      <c r="N3219" s="17"/>
    </row>
    <row r="3220" s="20" customFormat="true" ht="12" hidden="false" customHeight="false" outlineLevel="0" collapsed="false">
      <c r="A3220" s="31" t="s">
        <v>4298</v>
      </c>
      <c r="B3220" s="18" t="s">
        <v>22</v>
      </c>
      <c r="C3220" s="71" t="s">
        <v>1740</v>
      </c>
      <c r="D3220" s="71" t="s">
        <v>4299</v>
      </c>
      <c r="E3220" s="31" t="n">
        <v>20130111003</v>
      </c>
      <c r="F3220" s="19" t="n">
        <v>800</v>
      </c>
      <c r="G3220" s="19" t="n">
        <v>236.43</v>
      </c>
      <c r="H3220" s="19"/>
      <c r="I3220" s="19" t="n">
        <f aca="false">F3220-G3220-H3220</f>
        <v>563.57</v>
      </c>
      <c r="J3220" s="19" t="n">
        <v>213.16</v>
      </c>
      <c r="K3220" s="19"/>
      <c r="L3220" s="19" t="n">
        <f aca="false">I3220-J3220-K3220</f>
        <v>350.41</v>
      </c>
      <c r="M3220" s="17"/>
      <c r="N3220" s="17"/>
    </row>
    <row r="3221" s="20" customFormat="true" ht="12" hidden="false" customHeight="false" outlineLevel="0" collapsed="false">
      <c r="A3221" s="31" t="s">
        <v>4300</v>
      </c>
      <c r="B3221" s="18" t="s">
        <v>22</v>
      </c>
      <c r="C3221" s="71" t="s">
        <v>1638</v>
      </c>
      <c r="D3221" s="71" t="s">
        <v>4301</v>
      </c>
      <c r="E3221" s="31" t="n">
        <v>20131111101</v>
      </c>
      <c r="F3221" s="19" t="n">
        <v>800</v>
      </c>
      <c r="G3221" s="19" t="n">
        <v>236.43</v>
      </c>
      <c r="H3221" s="19"/>
      <c r="I3221" s="19" t="n">
        <f aca="false">F3221-G3221-H3221</f>
        <v>563.57</v>
      </c>
      <c r="J3221" s="19" t="n">
        <v>213.16</v>
      </c>
      <c r="K3221" s="19"/>
      <c r="L3221" s="19" t="n">
        <f aca="false">I3221-J3221-K3221</f>
        <v>350.41</v>
      </c>
      <c r="M3221" s="17"/>
      <c r="N3221" s="17"/>
    </row>
    <row r="3222" s="20" customFormat="true" ht="12" hidden="false" customHeight="false" outlineLevel="0" collapsed="false">
      <c r="A3222" s="31" t="s">
        <v>4302</v>
      </c>
      <c r="B3222" s="18" t="s">
        <v>22</v>
      </c>
      <c r="C3222" s="71" t="s">
        <v>1638</v>
      </c>
      <c r="D3222" s="71" t="s">
        <v>4303</v>
      </c>
      <c r="E3222" s="31" t="n">
        <v>20131111102</v>
      </c>
      <c r="F3222" s="19" t="n">
        <v>800</v>
      </c>
      <c r="G3222" s="19" t="n">
        <v>236.43</v>
      </c>
      <c r="H3222" s="19"/>
      <c r="I3222" s="19" t="n">
        <f aca="false">F3222-G3222-H3222</f>
        <v>563.57</v>
      </c>
      <c r="J3222" s="19" t="n">
        <v>213.16</v>
      </c>
      <c r="K3222" s="19"/>
      <c r="L3222" s="19" t="n">
        <f aca="false">I3222-J3222-K3222</f>
        <v>350.41</v>
      </c>
      <c r="M3222" s="17"/>
      <c r="N3222" s="17"/>
    </row>
    <row r="3223" s="20" customFormat="true" ht="12" hidden="false" customHeight="false" outlineLevel="0" collapsed="false">
      <c r="A3223" s="31" t="s">
        <v>4304</v>
      </c>
      <c r="B3223" s="18" t="s">
        <v>22</v>
      </c>
      <c r="C3223" s="71" t="s">
        <v>1638</v>
      </c>
      <c r="D3223" s="71" t="s">
        <v>4305</v>
      </c>
      <c r="E3223" s="31" t="n">
        <v>20131111103</v>
      </c>
      <c r="F3223" s="19" t="n">
        <v>800</v>
      </c>
      <c r="G3223" s="19" t="n">
        <v>236.43</v>
      </c>
      <c r="H3223" s="19"/>
      <c r="I3223" s="19" t="n">
        <f aca="false">F3223-G3223-H3223</f>
        <v>563.57</v>
      </c>
      <c r="J3223" s="19" t="n">
        <v>213.16</v>
      </c>
      <c r="K3223" s="19"/>
      <c r="L3223" s="19" t="n">
        <f aca="false">I3223-J3223-K3223</f>
        <v>350.41</v>
      </c>
      <c r="M3223" s="17"/>
      <c r="N3223" s="17"/>
    </row>
    <row r="3224" s="20" customFormat="true" ht="12" hidden="false" customHeight="false" outlineLevel="0" collapsed="false">
      <c r="A3224" s="31" t="s">
        <v>4306</v>
      </c>
      <c r="B3224" s="18" t="s">
        <v>22</v>
      </c>
      <c r="C3224" s="71" t="s">
        <v>1638</v>
      </c>
      <c r="D3224" s="71" t="s">
        <v>4307</v>
      </c>
      <c r="E3224" s="31" t="n">
        <v>20131111104</v>
      </c>
      <c r="F3224" s="19" t="n">
        <v>800</v>
      </c>
      <c r="G3224" s="19" t="n">
        <v>236.43</v>
      </c>
      <c r="H3224" s="19"/>
      <c r="I3224" s="19" t="n">
        <f aca="false">F3224-G3224-H3224</f>
        <v>563.57</v>
      </c>
      <c r="J3224" s="19" t="n">
        <v>213.16</v>
      </c>
      <c r="K3224" s="19"/>
      <c r="L3224" s="19" t="n">
        <f aca="false">I3224-J3224-K3224</f>
        <v>350.41</v>
      </c>
      <c r="M3224" s="17"/>
      <c r="N3224" s="17"/>
    </row>
    <row r="3225" s="20" customFormat="true" ht="12" hidden="false" customHeight="false" outlineLevel="0" collapsed="false">
      <c r="A3225" s="31" t="s">
        <v>4308</v>
      </c>
      <c r="B3225" s="18" t="s">
        <v>22</v>
      </c>
      <c r="C3225" s="71" t="s">
        <v>1638</v>
      </c>
      <c r="D3225" s="71" t="s">
        <v>4309</v>
      </c>
      <c r="E3225" s="31" t="n">
        <v>20131111105</v>
      </c>
      <c r="F3225" s="19" t="n">
        <v>800</v>
      </c>
      <c r="G3225" s="19" t="n">
        <v>236.43</v>
      </c>
      <c r="H3225" s="19"/>
      <c r="I3225" s="19" t="n">
        <f aca="false">F3225-G3225-H3225</f>
        <v>563.57</v>
      </c>
      <c r="J3225" s="19" t="n">
        <v>213.16</v>
      </c>
      <c r="K3225" s="19"/>
      <c r="L3225" s="19" t="n">
        <f aca="false">I3225-J3225-K3225</f>
        <v>350.41</v>
      </c>
      <c r="M3225" s="17"/>
      <c r="N3225" s="17"/>
    </row>
    <row r="3226" s="20" customFormat="true" ht="12" hidden="false" customHeight="false" outlineLevel="0" collapsed="false">
      <c r="A3226" s="31" t="s">
        <v>4310</v>
      </c>
      <c r="B3226" s="18" t="s">
        <v>22</v>
      </c>
      <c r="C3226" s="71" t="s">
        <v>1638</v>
      </c>
      <c r="D3226" s="71" t="s">
        <v>4311</v>
      </c>
      <c r="E3226" s="31" t="n">
        <v>20131111106</v>
      </c>
      <c r="F3226" s="19" t="n">
        <v>800</v>
      </c>
      <c r="G3226" s="19" t="n">
        <v>236.43</v>
      </c>
      <c r="H3226" s="19"/>
      <c r="I3226" s="19" t="n">
        <f aca="false">F3226-G3226-H3226</f>
        <v>563.57</v>
      </c>
      <c r="J3226" s="19" t="n">
        <v>213.16</v>
      </c>
      <c r="K3226" s="19"/>
      <c r="L3226" s="19" t="n">
        <f aca="false">I3226-J3226-K3226</f>
        <v>350.41</v>
      </c>
      <c r="M3226" s="17"/>
      <c r="N3226" s="17"/>
    </row>
    <row r="3227" s="20" customFormat="true" ht="12" hidden="false" customHeight="false" outlineLevel="0" collapsed="false">
      <c r="A3227" s="31" t="s">
        <v>4312</v>
      </c>
      <c r="B3227" s="18" t="s">
        <v>22</v>
      </c>
      <c r="C3227" s="71" t="s">
        <v>1638</v>
      </c>
      <c r="D3227" s="71" t="s">
        <v>4313</v>
      </c>
      <c r="E3227" s="31" t="n">
        <v>20131111107</v>
      </c>
      <c r="F3227" s="19" t="n">
        <v>800</v>
      </c>
      <c r="G3227" s="19" t="n">
        <v>236.43</v>
      </c>
      <c r="H3227" s="19"/>
      <c r="I3227" s="19" t="n">
        <f aca="false">F3227-G3227-H3227</f>
        <v>563.57</v>
      </c>
      <c r="J3227" s="19" t="n">
        <v>213.16</v>
      </c>
      <c r="K3227" s="19"/>
      <c r="L3227" s="19" t="n">
        <f aca="false">I3227-J3227-K3227</f>
        <v>350.41</v>
      </c>
      <c r="M3227" s="17"/>
      <c r="N3227" s="17"/>
    </row>
    <row r="3228" s="20" customFormat="true" ht="12" hidden="false" customHeight="false" outlineLevel="0" collapsed="false">
      <c r="A3228" s="31" t="s">
        <v>4314</v>
      </c>
      <c r="B3228" s="18" t="s">
        <v>22</v>
      </c>
      <c r="C3228" s="71" t="s">
        <v>1638</v>
      </c>
      <c r="D3228" s="71" t="s">
        <v>4315</v>
      </c>
      <c r="E3228" s="31" t="n">
        <v>20131111108</v>
      </c>
      <c r="F3228" s="19" t="n">
        <v>800</v>
      </c>
      <c r="G3228" s="19" t="n">
        <v>236.43</v>
      </c>
      <c r="H3228" s="19"/>
      <c r="I3228" s="19" t="n">
        <f aca="false">F3228-G3228-H3228</f>
        <v>563.57</v>
      </c>
      <c r="J3228" s="19" t="n">
        <v>213.16</v>
      </c>
      <c r="K3228" s="19"/>
      <c r="L3228" s="19" t="n">
        <f aca="false">I3228-J3228-K3228</f>
        <v>350.41</v>
      </c>
      <c r="M3228" s="17"/>
      <c r="N3228" s="17"/>
    </row>
    <row r="3229" s="20" customFormat="true" ht="12" hidden="false" customHeight="false" outlineLevel="0" collapsed="false">
      <c r="A3229" s="31" t="s">
        <v>4316</v>
      </c>
      <c r="B3229" s="18" t="s">
        <v>22</v>
      </c>
      <c r="C3229" s="71" t="s">
        <v>1638</v>
      </c>
      <c r="D3229" s="71" t="s">
        <v>4317</v>
      </c>
      <c r="E3229" s="31" t="n">
        <v>20131111109</v>
      </c>
      <c r="F3229" s="19" t="n">
        <v>800</v>
      </c>
      <c r="G3229" s="19" t="n">
        <v>236.43</v>
      </c>
      <c r="H3229" s="19"/>
      <c r="I3229" s="19" t="n">
        <f aca="false">F3229-G3229-H3229</f>
        <v>563.57</v>
      </c>
      <c r="J3229" s="19" t="n">
        <v>213.16</v>
      </c>
      <c r="K3229" s="19"/>
      <c r="L3229" s="19" t="n">
        <f aca="false">I3229-J3229-K3229</f>
        <v>350.41</v>
      </c>
      <c r="M3229" s="17"/>
      <c r="N3229" s="17"/>
    </row>
    <row r="3230" s="20" customFormat="true" ht="12" hidden="false" customHeight="false" outlineLevel="0" collapsed="false">
      <c r="A3230" s="31" t="s">
        <v>4318</v>
      </c>
      <c r="B3230" s="18" t="s">
        <v>22</v>
      </c>
      <c r="C3230" s="71" t="s">
        <v>1638</v>
      </c>
      <c r="D3230" s="71" t="s">
        <v>4319</v>
      </c>
      <c r="E3230" s="31" t="n">
        <v>20131111110</v>
      </c>
      <c r="F3230" s="19" t="n">
        <v>800</v>
      </c>
      <c r="G3230" s="19" t="n">
        <v>236.43</v>
      </c>
      <c r="H3230" s="19"/>
      <c r="I3230" s="19" t="n">
        <f aca="false">F3230-G3230-H3230</f>
        <v>563.57</v>
      </c>
      <c r="J3230" s="19" t="n">
        <v>213.16</v>
      </c>
      <c r="K3230" s="19"/>
      <c r="L3230" s="19" t="n">
        <f aca="false">I3230-J3230-K3230</f>
        <v>350.41</v>
      </c>
      <c r="M3230" s="17"/>
      <c r="N3230" s="17"/>
    </row>
    <row r="3231" s="20" customFormat="true" ht="12" hidden="false" customHeight="false" outlineLevel="0" collapsed="false">
      <c r="A3231" s="31" t="s">
        <v>4320</v>
      </c>
      <c r="B3231" s="18" t="s">
        <v>22</v>
      </c>
      <c r="C3231" s="71" t="s">
        <v>1638</v>
      </c>
      <c r="D3231" s="71" t="s">
        <v>4321</v>
      </c>
      <c r="E3231" s="31" t="n">
        <v>20131111111</v>
      </c>
      <c r="F3231" s="19" t="n">
        <v>800</v>
      </c>
      <c r="G3231" s="19" t="n">
        <v>236.43</v>
      </c>
      <c r="H3231" s="19"/>
      <c r="I3231" s="19" t="n">
        <f aca="false">F3231-G3231-H3231</f>
        <v>563.57</v>
      </c>
      <c r="J3231" s="19" t="n">
        <v>213.16</v>
      </c>
      <c r="K3231" s="19"/>
      <c r="L3231" s="19" t="n">
        <f aca="false">I3231-J3231-K3231</f>
        <v>350.41</v>
      </c>
      <c r="M3231" s="17"/>
      <c r="N3231" s="17"/>
    </row>
    <row r="3232" s="20" customFormat="true" ht="12" hidden="false" customHeight="false" outlineLevel="0" collapsed="false">
      <c r="A3232" s="31" t="s">
        <v>4322</v>
      </c>
      <c r="B3232" s="18" t="s">
        <v>22</v>
      </c>
      <c r="C3232" s="71" t="s">
        <v>1638</v>
      </c>
      <c r="D3232" s="71" t="s">
        <v>4323</v>
      </c>
      <c r="E3232" s="31" t="n">
        <v>20131111112</v>
      </c>
      <c r="F3232" s="19" t="n">
        <v>800</v>
      </c>
      <c r="G3232" s="19" t="n">
        <v>236.43</v>
      </c>
      <c r="H3232" s="19"/>
      <c r="I3232" s="19" t="n">
        <f aca="false">F3232-G3232-H3232</f>
        <v>563.57</v>
      </c>
      <c r="J3232" s="19" t="n">
        <v>213.16</v>
      </c>
      <c r="K3232" s="19"/>
      <c r="L3232" s="19" t="n">
        <f aca="false">I3232-J3232-K3232</f>
        <v>350.41</v>
      </c>
      <c r="M3232" s="17"/>
      <c r="N3232" s="17"/>
    </row>
    <row r="3233" s="20" customFormat="true" ht="12" hidden="false" customHeight="false" outlineLevel="0" collapsed="false">
      <c r="A3233" s="31" t="s">
        <v>4324</v>
      </c>
      <c r="B3233" s="18" t="s">
        <v>22</v>
      </c>
      <c r="C3233" s="71" t="s">
        <v>1638</v>
      </c>
      <c r="D3233" s="71" t="s">
        <v>4325</v>
      </c>
      <c r="E3233" s="31" t="n">
        <v>20131111113</v>
      </c>
      <c r="F3233" s="19" t="n">
        <v>800</v>
      </c>
      <c r="G3233" s="19" t="n">
        <v>236.43</v>
      </c>
      <c r="H3233" s="19"/>
      <c r="I3233" s="19" t="n">
        <f aca="false">F3233-G3233-H3233</f>
        <v>563.57</v>
      </c>
      <c r="J3233" s="19" t="n">
        <v>213.16</v>
      </c>
      <c r="K3233" s="19"/>
      <c r="L3233" s="19" t="n">
        <f aca="false">I3233-J3233-K3233</f>
        <v>350.41</v>
      </c>
      <c r="M3233" s="17"/>
      <c r="N3233" s="17"/>
    </row>
    <row r="3234" s="20" customFormat="true" ht="12" hidden="false" customHeight="false" outlineLevel="0" collapsed="false">
      <c r="A3234" s="31" t="s">
        <v>4326</v>
      </c>
      <c r="B3234" s="18" t="s">
        <v>22</v>
      </c>
      <c r="C3234" s="71" t="s">
        <v>1638</v>
      </c>
      <c r="D3234" s="71" t="s">
        <v>4327</v>
      </c>
      <c r="E3234" s="31" t="n">
        <v>20131111114</v>
      </c>
      <c r="F3234" s="19" t="n">
        <v>800</v>
      </c>
      <c r="G3234" s="19" t="n">
        <v>236.43</v>
      </c>
      <c r="H3234" s="19"/>
      <c r="I3234" s="19" t="n">
        <f aca="false">F3234-G3234-H3234</f>
        <v>563.57</v>
      </c>
      <c r="J3234" s="19" t="n">
        <v>213.16</v>
      </c>
      <c r="K3234" s="19"/>
      <c r="L3234" s="19" t="n">
        <f aca="false">I3234-J3234-K3234</f>
        <v>350.41</v>
      </c>
      <c r="M3234" s="17"/>
      <c r="N3234" s="17"/>
    </row>
    <row r="3235" s="20" customFormat="true" ht="12" hidden="false" customHeight="false" outlineLevel="0" collapsed="false">
      <c r="A3235" s="31" t="s">
        <v>4328</v>
      </c>
      <c r="B3235" s="18" t="s">
        <v>22</v>
      </c>
      <c r="C3235" s="71" t="s">
        <v>1638</v>
      </c>
      <c r="D3235" s="71" t="s">
        <v>4329</v>
      </c>
      <c r="E3235" s="31" t="n">
        <v>20131111115</v>
      </c>
      <c r="F3235" s="19" t="n">
        <v>800</v>
      </c>
      <c r="G3235" s="19" t="n">
        <v>236.43</v>
      </c>
      <c r="H3235" s="19"/>
      <c r="I3235" s="19" t="n">
        <f aca="false">F3235-G3235-H3235</f>
        <v>563.57</v>
      </c>
      <c r="J3235" s="19" t="n">
        <v>213.16</v>
      </c>
      <c r="K3235" s="19"/>
      <c r="L3235" s="19" t="n">
        <f aca="false">I3235-J3235-K3235</f>
        <v>350.41</v>
      </c>
      <c r="M3235" s="17"/>
      <c r="N3235" s="17"/>
    </row>
    <row r="3236" s="20" customFormat="true" ht="12" hidden="false" customHeight="false" outlineLevel="0" collapsed="false">
      <c r="A3236" s="31" t="s">
        <v>4330</v>
      </c>
      <c r="B3236" s="18" t="s">
        <v>22</v>
      </c>
      <c r="C3236" s="71" t="s">
        <v>1638</v>
      </c>
      <c r="D3236" s="71" t="s">
        <v>524</v>
      </c>
      <c r="E3236" s="31" t="n">
        <v>20131111116</v>
      </c>
      <c r="F3236" s="19" t="n">
        <v>800</v>
      </c>
      <c r="G3236" s="19" t="n">
        <v>236.43</v>
      </c>
      <c r="H3236" s="19"/>
      <c r="I3236" s="19" t="n">
        <f aca="false">F3236-G3236-H3236</f>
        <v>563.57</v>
      </c>
      <c r="J3236" s="19" t="n">
        <v>213.16</v>
      </c>
      <c r="K3236" s="19"/>
      <c r="L3236" s="19" t="n">
        <f aca="false">I3236-J3236-K3236</f>
        <v>350.41</v>
      </c>
      <c r="M3236" s="17"/>
      <c r="N3236" s="17"/>
    </row>
    <row r="3237" s="20" customFormat="true" ht="12" hidden="false" customHeight="false" outlineLevel="0" collapsed="false">
      <c r="A3237" s="31" t="s">
        <v>4331</v>
      </c>
      <c r="B3237" s="18" t="s">
        <v>22</v>
      </c>
      <c r="C3237" s="71" t="s">
        <v>1638</v>
      </c>
      <c r="D3237" s="71" t="s">
        <v>4332</v>
      </c>
      <c r="E3237" s="31" t="n">
        <v>20131111117</v>
      </c>
      <c r="F3237" s="19" t="n">
        <v>800</v>
      </c>
      <c r="G3237" s="19" t="n">
        <v>236.43</v>
      </c>
      <c r="H3237" s="19"/>
      <c r="I3237" s="19" t="n">
        <f aca="false">F3237-G3237-H3237</f>
        <v>563.57</v>
      </c>
      <c r="J3237" s="19" t="n">
        <v>213.16</v>
      </c>
      <c r="K3237" s="19"/>
      <c r="L3237" s="19" t="n">
        <f aca="false">I3237-J3237-K3237</f>
        <v>350.41</v>
      </c>
      <c r="M3237" s="17"/>
      <c r="N3237" s="17"/>
    </row>
    <row r="3238" s="20" customFormat="true" ht="12" hidden="false" customHeight="false" outlineLevel="0" collapsed="false">
      <c r="A3238" s="31" t="s">
        <v>4333</v>
      </c>
      <c r="B3238" s="18" t="s">
        <v>22</v>
      </c>
      <c r="C3238" s="71" t="s">
        <v>1638</v>
      </c>
      <c r="D3238" s="71" t="s">
        <v>4334</v>
      </c>
      <c r="E3238" s="31" t="n">
        <v>20131111119</v>
      </c>
      <c r="F3238" s="19" t="n">
        <v>800</v>
      </c>
      <c r="G3238" s="19" t="n">
        <v>236.43</v>
      </c>
      <c r="H3238" s="19"/>
      <c r="I3238" s="19" t="n">
        <f aca="false">F3238-G3238-H3238</f>
        <v>563.57</v>
      </c>
      <c r="J3238" s="19" t="n">
        <v>213.16</v>
      </c>
      <c r="K3238" s="19"/>
      <c r="L3238" s="19" t="n">
        <f aca="false">I3238-J3238-K3238</f>
        <v>350.41</v>
      </c>
      <c r="M3238" s="17"/>
      <c r="N3238" s="17"/>
    </row>
    <row r="3239" s="20" customFormat="true" ht="12" hidden="false" customHeight="false" outlineLevel="0" collapsed="false">
      <c r="A3239" s="31" t="s">
        <v>4335</v>
      </c>
      <c r="B3239" s="18" t="s">
        <v>22</v>
      </c>
      <c r="C3239" s="71" t="s">
        <v>1638</v>
      </c>
      <c r="D3239" s="71" t="s">
        <v>4336</v>
      </c>
      <c r="E3239" s="31" t="n">
        <v>20131111119</v>
      </c>
      <c r="F3239" s="19" t="n">
        <v>800</v>
      </c>
      <c r="G3239" s="19" t="n">
        <v>236.43</v>
      </c>
      <c r="H3239" s="19"/>
      <c r="I3239" s="19" t="n">
        <f aca="false">F3239-G3239-H3239</f>
        <v>563.57</v>
      </c>
      <c r="J3239" s="19" t="n">
        <v>213.16</v>
      </c>
      <c r="K3239" s="19"/>
      <c r="L3239" s="19" t="n">
        <f aca="false">I3239-J3239-K3239</f>
        <v>350.41</v>
      </c>
      <c r="M3239" s="17"/>
      <c r="N3239" s="17"/>
    </row>
    <row r="3240" s="20" customFormat="true" ht="12" hidden="false" customHeight="false" outlineLevel="0" collapsed="false">
      <c r="A3240" s="31" t="s">
        <v>4337</v>
      </c>
      <c r="B3240" s="18" t="s">
        <v>22</v>
      </c>
      <c r="C3240" s="71" t="s">
        <v>1638</v>
      </c>
      <c r="D3240" s="71" t="s">
        <v>4338</v>
      </c>
      <c r="E3240" s="31" t="n">
        <v>20131111120</v>
      </c>
      <c r="F3240" s="19" t="n">
        <v>800</v>
      </c>
      <c r="G3240" s="19" t="n">
        <v>236.43</v>
      </c>
      <c r="H3240" s="19"/>
      <c r="I3240" s="19" t="n">
        <f aca="false">F3240-G3240-H3240</f>
        <v>563.57</v>
      </c>
      <c r="J3240" s="19" t="n">
        <v>213.16</v>
      </c>
      <c r="K3240" s="19"/>
      <c r="L3240" s="19" t="n">
        <f aca="false">I3240-J3240-K3240</f>
        <v>350.41</v>
      </c>
      <c r="M3240" s="17"/>
      <c r="N3240" s="17"/>
    </row>
    <row r="3241" s="20" customFormat="true" ht="12" hidden="false" customHeight="false" outlineLevel="0" collapsed="false">
      <c r="A3241" s="31" t="s">
        <v>4339</v>
      </c>
      <c r="B3241" s="18" t="s">
        <v>22</v>
      </c>
      <c r="C3241" s="71" t="s">
        <v>1638</v>
      </c>
      <c r="D3241" s="71" t="s">
        <v>4340</v>
      </c>
      <c r="E3241" s="31" t="n">
        <v>20131111121</v>
      </c>
      <c r="F3241" s="19" t="n">
        <v>800</v>
      </c>
      <c r="G3241" s="19" t="n">
        <v>236.43</v>
      </c>
      <c r="H3241" s="19"/>
      <c r="I3241" s="19" t="n">
        <f aca="false">F3241-G3241-H3241</f>
        <v>563.57</v>
      </c>
      <c r="J3241" s="19" t="n">
        <v>213.16</v>
      </c>
      <c r="K3241" s="19"/>
      <c r="L3241" s="19" t="n">
        <f aca="false">I3241-J3241-K3241</f>
        <v>350.41</v>
      </c>
      <c r="M3241" s="17"/>
      <c r="N3241" s="17"/>
    </row>
    <row r="3242" s="20" customFormat="true" ht="12" hidden="false" customHeight="false" outlineLevel="0" collapsed="false">
      <c r="A3242" s="31" t="s">
        <v>4341</v>
      </c>
      <c r="B3242" s="18" t="s">
        <v>22</v>
      </c>
      <c r="C3242" s="71" t="s">
        <v>1638</v>
      </c>
      <c r="D3242" s="71" t="s">
        <v>4342</v>
      </c>
      <c r="E3242" s="31" t="n">
        <v>20131111122</v>
      </c>
      <c r="F3242" s="19" t="n">
        <v>800</v>
      </c>
      <c r="G3242" s="19" t="n">
        <v>236.43</v>
      </c>
      <c r="H3242" s="19"/>
      <c r="I3242" s="19" t="n">
        <f aca="false">F3242-G3242-H3242</f>
        <v>563.57</v>
      </c>
      <c r="J3242" s="19" t="n">
        <v>213.16</v>
      </c>
      <c r="K3242" s="19"/>
      <c r="L3242" s="19" t="n">
        <f aca="false">I3242-J3242-K3242</f>
        <v>350.41</v>
      </c>
      <c r="M3242" s="17"/>
      <c r="N3242" s="17"/>
    </row>
    <row r="3243" s="20" customFormat="true" ht="12" hidden="false" customHeight="false" outlineLevel="0" collapsed="false">
      <c r="A3243" s="31" t="s">
        <v>4343</v>
      </c>
      <c r="B3243" s="18" t="s">
        <v>22</v>
      </c>
      <c r="C3243" s="71" t="s">
        <v>1638</v>
      </c>
      <c r="D3243" s="71" t="s">
        <v>4344</v>
      </c>
      <c r="E3243" s="31" t="n">
        <v>20131111123</v>
      </c>
      <c r="F3243" s="19" t="n">
        <v>800</v>
      </c>
      <c r="G3243" s="19" t="n">
        <v>236.43</v>
      </c>
      <c r="H3243" s="19"/>
      <c r="I3243" s="19" t="n">
        <f aca="false">F3243-G3243-H3243</f>
        <v>563.57</v>
      </c>
      <c r="J3243" s="19" t="n">
        <v>213.16</v>
      </c>
      <c r="K3243" s="19"/>
      <c r="L3243" s="19" t="n">
        <f aca="false">I3243-J3243-K3243</f>
        <v>350.41</v>
      </c>
      <c r="M3243" s="17"/>
      <c r="N3243" s="17"/>
    </row>
    <row r="3244" s="20" customFormat="true" ht="12" hidden="false" customHeight="false" outlineLevel="0" collapsed="false">
      <c r="A3244" s="31" t="s">
        <v>4345</v>
      </c>
      <c r="B3244" s="18" t="s">
        <v>22</v>
      </c>
      <c r="C3244" s="71" t="s">
        <v>1638</v>
      </c>
      <c r="D3244" s="71" t="s">
        <v>4346</v>
      </c>
      <c r="E3244" s="31" t="n">
        <v>20131111124</v>
      </c>
      <c r="F3244" s="19" t="n">
        <v>800</v>
      </c>
      <c r="G3244" s="19" t="n">
        <v>236.43</v>
      </c>
      <c r="H3244" s="19"/>
      <c r="I3244" s="19" t="n">
        <f aca="false">F3244-G3244-H3244</f>
        <v>563.57</v>
      </c>
      <c r="J3244" s="19" t="n">
        <v>213.16</v>
      </c>
      <c r="K3244" s="19"/>
      <c r="L3244" s="19" t="n">
        <f aca="false">I3244-J3244-K3244</f>
        <v>350.41</v>
      </c>
      <c r="M3244" s="17"/>
      <c r="N3244" s="17"/>
    </row>
    <row r="3245" s="20" customFormat="true" ht="12" hidden="false" customHeight="false" outlineLevel="0" collapsed="false">
      <c r="A3245" s="31" t="s">
        <v>4347</v>
      </c>
      <c r="B3245" s="18" t="s">
        <v>22</v>
      </c>
      <c r="C3245" s="71" t="s">
        <v>1638</v>
      </c>
      <c r="D3245" s="71" t="s">
        <v>4348</v>
      </c>
      <c r="E3245" s="31" t="n">
        <v>20131111125</v>
      </c>
      <c r="F3245" s="19" t="n">
        <v>800</v>
      </c>
      <c r="G3245" s="19" t="n">
        <v>236.43</v>
      </c>
      <c r="H3245" s="19"/>
      <c r="I3245" s="19" t="n">
        <f aca="false">F3245-G3245-H3245</f>
        <v>563.57</v>
      </c>
      <c r="J3245" s="19" t="n">
        <v>213.16</v>
      </c>
      <c r="K3245" s="19"/>
      <c r="L3245" s="19" t="n">
        <f aca="false">I3245-J3245-K3245</f>
        <v>350.41</v>
      </c>
      <c r="M3245" s="17"/>
      <c r="N3245" s="17"/>
    </row>
    <row r="3246" s="20" customFormat="true" ht="12" hidden="false" customHeight="false" outlineLevel="0" collapsed="false">
      <c r="A3246" s="31" t="s">
        <v>4349</v>
      </c>
      <c r="B3246" s="18" t="s">
        <v>22</v>
      </c>
      <c r="C3246" s="71" t="s">
        <v>1638</v>
      </c>
      <c r="D3246" s="71" t="s">
        <v>4350</v>
      </c>
      <c r="E3246" s="31" t="n">
        <v>20131111126</v>
      </c>
      <c r="F3246" s="19" t="n">
        <v>800</v>
      </c>
      <c r="G3246" s="19" t="n">
        <v>236.43</v>
      </c>
      <c r="H3246" s="19"/>
      <c r="I3246" s="19" t="n">
        <f aca="false">F3246-G3246-H3246</f>
        <v>563.57</v>
      </c>
      <c r="J3246" s="19" t="n">
        <v>213.16</v>
      </c>
      <c r="K3246" s="19"/>
      <c r="L3246" s="19" t="n">
        <f aca="false">I3246-J3246-K3246</f>
        <v>350.41</v>
      </c>
      <c r="M3246" s="17"/>
      <c r="N3246" s="17"/>
    </row>
    <row r="3247" s="20" customFormat="true" ht="12" hidden="false" customHeight="false" outlineLevel="0" collapsed="false">
      <c r="A3247" s="31" t="s">
        <v>4351</v>
      </c>
      <c r="B3247" s="18" t="s">
        <v>22</v>
      </c>
      <c r="C3247" s="71" t="s">
        <v>1638</v>
      </c>
      <c r="D3247" s="71" t="s">
        <v>4352</v>
      </c>
      <c r="E3247" s="31" t="n">
        <v>20131111127</v>
      </c>
      <c r="F3247" s="19" t="n">
        <v>800</v>
      </c>
      <c r="G3247" s="19" t="n">
        <v>236.43</v>
      </c>
      <c r="H3247" s="19"/>
      <c r="I3247" s="19" t="n">
        <f aca="false">F3247-G3247-H3247</f>
        <v>563.57</v>
      </c>
      <c r="J3247" s="19" t="n">
        <v>213.16</v>
      </c>
      <c r="K3247" s="19"/>
      <c r="L3247" s="19" t="n">
        <f aca="false">I3247-J3247-K3247</f>
        <v>350.41</v>
      </c>
      <c r="M3247" s="17"/>
      <c r="N3247" s="17"/>
    </row>
    <row r="3248" s="20" customFormat="true" ht="12" hidden="false" customHeight="false" outlineLevel="0" collapsed="false">
      <c r="A3248" s="31" t="s">
        <v>4353</v>
      </c>
      <c r="B3248" s="18" t="s">
        <v>22</v>
      </c>
      <c r="C3248" s="71" t="s">
        <v>1638</v>
      </c>
      <c r="D3248" s="71" t="s">
        <v>4354</v>
      </c>
      <c r="E3248" s="31" t="n">
        <v>20131111128</v>
      </c>
      <c r="F3248" s="19" t="n">
        <v>800</v>
      </c>
      <c r="G3248" s="19" t="n">
        <v>236.43</v>
      </c>
      <c r="H3248" s="19"/>
      <c r="I3248" s="19" t="n">
        <f aca="false">F3248-G3248-H3248</f>
        <v>563.57</v>
      </c>
      <c r="J3248" s="19" t="n">
        <v>213.16</v>
      </c>
      <c r="K3248" s="19"/>
      <c r="L3248" s="19" t="n">
        <f aca="false">I3248-J3248-K3248</f>
        <v>350.41</v>
      </c>
      <c r="M3248" s="17"/>
      <c r="N3248" s="17"/>
    </row>
    <row r="3249" s="20" customFormat="true" ht="12" hidden="false" customHeight="false" outlineLevel="0" collapsed="false">
      <c r="A3249" s="31" t="s">
        <v>4355</v>
      </c>
      <c r="B3249" s="18" t="s">
        <v>22</v>
      </c>
      <c r="C3249" s="71" t="s">
        <v>1638</v>
      </c>
      <c r="D3249" s="71" t="s">
        <v>4356</v>
      </c>
      <c r="E3249" s="31" t="n">
        <v>20131111129</v>
      </c>
      <c r="F3249" s="19" t="n">
        <v>800</v>
      </c>
      <c r="G3249" s="19" t="n">
        <v>236.43</v>
      </c>
      <c r="H3249" s="19"/>
      <c r="I3249" s="19" t="n">
        <f aca="false">F3249-G3249-H3249</f>
        <v>563.57</v>
      </c>
      <c r="J3249" s="19" t="n">
        <v>213.16</v>
      </c>
      <c r="K3249" s="19"/>
      <c r="L3249" s="19" t="n">
        <f aca="false">I3249-J3249-K3249</f>
        <v>350.41</v>
      </c>
      <c r="M3249" s="17"/>
      <c r="N3249" s="17"/>
    </row>
    <row r="3250" s="20" customFormat="true" ht="12" hidden="false" customHeight="false" outlineLevel="0" collapsed="false">
      <c r="A3250" s="31" t="s">
        <v>4357</v>
      </c>
      <c r="B3250" s="18" t="s">
        <v>22</v>
      </c>
      <c r="C3250" s="71" t="s">
        <v>1638</v>
      </c>
      <c r="D3250" s="71" t="s">
        <v>4358</v>
      </c>
      <c r="E3250" s="31" t="n">
        <v>20131111130</v>
      </c>
      <c r="F3250" s="19" t="n">
        <v>800</v>
      </c>
      <c r="G3250" s="19" t="n">
        <v>236.43</v>
      </c>
      <c r="H3250" s="19"/>
      <c r="I3250" s="19" t="n">
        <f aca="false">F3250-G3250-H3250</f>
        <v>563.57</v>
      </c>
      <c r="J3250" s="19" t="n">
        <v>213.16</v>
      </c>
      <c r="K3250" s="19"/>
      <c r="L3250" s="19" t="n">
        <f aca="false">I3250-J3250-K3250</f>
        <v>350.41</v>
      </c>
      <c r="M3250" s="17"/>
      <c r="N3250" s="17"/>
    </row>
    <row r="3251" s="20" customFormat="true" ht="12" hidden="false" customHeight="false" outlineLevel="0" collapsed="false">
      <c r="A3251" s="31" t="s">
        <v>4359</v>
      </c>
      <c r="B3251" s="18" t="s">
        <v>22</v>
      </c>
      <c r="C3251" s="71" t="s">
        <v>1638</v>
      </c>
      <c r="D3251" s="71" t="s">
        <v>4360</v>
      </c>
      <c r="E3251" s="31" t="n">
        <v>20131111131</v>
      </c>
      <c r="F3251" s="19" t="n">
        <v>800</v>
      </c>
      <c r="G3251" s="19" t="n">
        <v>236.43</v>
      </c>
      <c r="H3251" s="19"/>
      <c r="I3251" s="19" t="n">
        <f aca="false">F3251-G3251-H3251</f>
        <v>563.57</v>
      </c>
      <c r="J3251" s="19" t="n">
        <v>213.16</v>
      </c>
      <c r="K3251" s="19"/>
      <c r="L3251" s="19" t="n">
        <f aca="false">I3251-J3251-K3251</f>
        <v>350.41</v>
      </c>
      <c r="M3251" s="17"/>
      <c r="N3251" s="17"/>
    </row>
    <row r="3252" s="20" customFormat="true" ht="12" hidden="false" customHeight="false" outlineLevel="0" collapsed="false">
      <c r="A3252" s="31" t="s">
        <v>4361</v>
      </c>
      <c r="B3252" s="18" t="s">
        <v>22</v>
      </c>
      <c r="C3252" s="71" t="s">
        <v>1638</v>
      </c>
      <c r="D3252" s="71" t="s">
        <v>4362</v>
      </c>
      <c r="E3252" s="31" t="n">
        <v>20130111101</v>
      </c>
      <c r="F3252" s="19" t="n">
        <v>800</v>
      </c>
      <c r="G3252" s="19" t="n">
        <v>236.43</v>
      </c>
      <c r="H3252" s="19"/>
      <c r="I3252" s="19" t="n">
        <f aca="false">F3252-G3252-H3252</f>
        <v>563.57</v>
      </c>
      <c r="J3252" s="19" t="n">
        <v>213.16</v>
      </c>
      <c r="K3252" s="19"/>
      <c r="L3252" s="19" t="n">
        <f aca="false">I3252-J3252-K3252</f>
        <v>350.41</v>
      </c>
      <c r="M3252" s="17"/>
      <c r="N3252" s="17"/>
    </row>
    <row r="3253" s="20" customFormat="true" ht="12" hidden="false" customHeight="false" outlineLevel="0" collapsed="false">
      <c r="A3253" s="31" t="s">
        <v>4363</v>
      </c>
      <c r="B3253" s="18" t="s">
        <v>22</v>
      </c>
      <c r="C3253" s="71" t="s">
        <v>1638</v>
      </c>
      <c r="D3253" s="71" t="s">
        <v>4364</v>
      </c>
      <c r="E3253" s="31" t="n">
        <v>20130111104</v>
      </c>
      <c r="F3253" s="19" t="n">
        <v>800</v>
      </c>
      <c r="G3253" s="19" t="n">
        <v>236.43</v>
      </c>
      <c r="H3253" s="19"/>
      <c r="I3253" s="19" t="n">
        <f aca="false">F3253-G3253-H3253</f>
        <v>563.57</v>
      </c>
      <c r="J3253" s="19" t="n">
        <v>213.16</v>
      </c>
      <c r="K3253" s="19"/>
      <c r="L3253" s="19" t="n">
        <f aca="false">I3253-J3253-K3253</f>
        <v>350.41</v>
      </c>
      <c r="M3253" s="17"/>
      <c r="N3253" s="17"/>
    </row>
    <row r="3254" s="20" customFormat="true" ht="12" hidden="false" customHeight="false" outlineLevel="0" collapsed="false">
      <c r="A3254" s="31" t="s">
        <v>4365</v>
      </c>
      <c r="B3254" s="18" t="s">
        <v>22</v>
      </c>
      <c r="C3254" s="71" t="s">
        <v>1638</v>
      </c>
      <c r="D3254" s="71" t="s">
        <v>4366</v>
      </c>
      <c r="E3254" s="31" t="n">
        <v>20130111105</v>
      </c>
      <c r="F3254" s="19" t="n">
        <v>800</v>
      </c>
      <c r="G3254" s="19" t="n">
        <v>236.43</v>
      </c>
      <c r="H3254" s="19"/>
      <c r="I3254" s="19" t="n">
        <f aca="false">F3254-G3254-H3254</f>
        <v>563.57</v>
      </c>
      <c r="J3254" s="19" t="n">
        <v>213.16</v>
      </c>
      <c r="K3254" s="19"/>
      <c r="L3254" s="19" t="n">
        <f aca="false">I3254-J3254-K3254</f>
        <v>350.41</v>
      </c>
      <c r="M3254" s="17"/>
      <c r="N3254" s="17"/>
    </row>
    <row r="3255" s="20" customFormat="true" ht="12" hidden="false" customHeight="false" outlineLevel="0" collapsed="false">
      <c r="A3255" s="31" t="s">
        <v>4367</v>
      </c>
      <c r="B3255" s="18" t="s">
        <v>22</v>
      </c>
      <c r="C3255" s="71" t="s">
        <v>1733</v>
      </c>
      <c r="D3255" s="71" t="s">
        <v>4368</v>
      </c>
      <c r="E3255" s="31" t="n">
        <v>20130111205</v>
      </c>
      <c r="F3255" s="19" t="n">
        <v>800</v>
      </c>
      <c r="G3255" s="19" t="n">
        <v>236.43</v>
      </c>
      <c r="H3255" s="19"/>
      <c r="I3255" s="19" t="n">
        <f aca="false">F3255-G3255-H3255</f>
        <v>563.57</v>
      </c>
      <c r="J3255" s="19" t="n">
        <v>213.16</v>
      </c>
      <c r="K3255" s="19"/>
      <c r="L3255" s="19" t="n">
        <f aca="false">I3255-J3255-K3255</f>
        <v>350.41</v>
      </c>
      <c r="M3255" s="17"/>
      <c r="N3255" s="17"/>
    </row>
    <row r="3256" s="20" customFormat="true" ht="12" hidden="false" customHeight="false" outlineLevel="0" collapsed="false">
      <c r="A3256" s="31" t="s">
        <v>4369</v>
      </c>
      <c r="B3256" s="18" t="s">
        <v>22</v>
      </c>
      <c r="C3256" s="71" t="s">
        <v>1733</v>
      </c>
      <c r="D3256" s="71" t="s">
        <v>1353</v>
      </c>
      <c r="E3256" s="31" t="n">
        <v>20130111204</v>
      </c>
      <c r="F3256" s="19" t="n">
        <v>800</v>
      </c>
      <c r="G3256" s="19" t="n">
        <v>236.43</v>
      </c>
      <c r="H3256" s="19"/>
      <c r="I3256" s="19" t="n">
        <f aca="false">F3256-G3256-H3256</f>
        <v>563.57</v>
      </c>
      <c r="J3256" s="19" t="n">
        <v>213.16</v>
      </c>
      <c r="K3256" s="19"/>
      <c r="L3256" s="19" t="n">
        <f aca="false">I3256-J3256-K3256</f>
        <v>350.41</v>
      </c>
      <c r="M3256" s="17"/>
      <c r="N3256" s="17"/>
    </row>
    <row r="3257" s="20" customFormat="true" ht="12" hidden="false" customHeight="false" outlineLevel="0" collapsed="false">
      <c r="A3257" s="31" t="s">
        <v>4370</v>
      </c>
      <c r="B3257" s="18" t="s">
        <v>22</v>
      </c>
      <c r="C3257" s="71" t="s">
        <v>1673</v>
      </c>
      <c r="D3257" s="71" t="s">
        <v>4371</v>
      </c>
      <c r="E3257" s="31" t="n">
        <v>20131111302</v>
      </c>
      <c r="F3257" s="19" t="n">
        <v>800</v>
      </c>
      <c r="G3257" s="19" t="n">
        <v>236.43</v>
      </c>
      <c r="H3257" s="19"/>
      <c r="I3257" s="19" t="n">
        <f aca="false">F3257-G3257-H3257</f>
        <v>563.57</v>
      </c>
      <c r="J3257" s="19" t="n">
        <v>213.16</v>
      </c>
      <c r="K3257" s="19"/>
      <c r="L3257" s="19" t="n">
        <f aca="false">I3257-J3257-K3257</f>
        <v>350.41</v>
      </c>
      <c r="M3257" s="17"/>
      <c r="N3257" s="17"/>
    </row>
    <row r="3258" s="20" customFormat="true" ht="12" hidden="false" customHeight="false" outlineLevel="0" collapsed="false">
      <c r="A3258" s="31" t="s">
        <v>4372</v>
      </c>
      <c r="B3258" s="18" t="s">
        <v>22</v>
      </c>
      <c r="C3258" s="71" t="s">
        <v>1673</v>
      </c>
      <c r="D3258" s="71" t="s">
        <v>4373</v>
      </c>
      <c r="E3258" s="31" t="n">
        <v>20131111304</v>
      </c>
      <c r="F3258" s="19" t="n">
        <v>800</v>
      </c>
      <c r="G3258" s="19" t="n">
        <v>236.43</v>
      </c>
      <c r="H3258" s="19"/>
      <c r="I3258" s="19" t="n">
        <f aca="false">F3258-G3258-H3258</f>
        <v>563.57</v>
      </c>
      <c r="J3258" s="19" t="n">
        <v>213.16</v>
      </c>
      <c r="K3258" s="19"/>
      <c r="L3258" s="19" t="n">
        <f aca="false">I3258-J3258-K3258</f>
        <v>350.41</v>
      </c>
      <c r="M3258" s="17"/>
      <c r="N3258" s="17"/>
    </row>
    <row r="3259" s="20" customFormat="true" ht="12" hidden="false" customHeight="false" outlineLevel="0" collapsed="false">
      <c r="A3259" s="31" t="s">
        <v>4374</v>
      </c>
      <c r="B3259" s="18" t="s">
        <v>22</v>
      </c>
      <c r="C3259" s="71" t="s">
        <v>1673</v>
      </c>
      <c r="D3259" s="71" t="s">
        <v>963</v>
      </c>
      <c r="E3259" s="31" t="n">
        <v>20131111306</v>
      </c>
      <c r="F3259" s="19" t="n">
        <v>800</v>
      </c>
      <c r="G3259" s="19" t="n">
        <v>236.43</v>
      </c>
      <c r="H3259" s="19"/>
      <c r="I3259" s="19" t="n">
        <f aca="false">F3259-G3259-H3259</f>
        <v>563.57</v>
      </c>
      <c r="J3259" s="19" t="n">
        <v>213.16</v>
      </c>
      <c r="K3259" s="19"/>
      <c r="L3259" s="19" t="n">
        <f aca="false">I3259-J3259-K3259</f>
        <v>350.41</v>
      </c>
      <c r="M3259" s="17"/>
      <c r="N3259" s="17"/>
    </row>
    <row r="3260" s="20" customFormat="true" ht="12" hidden="false" customHeight="false" outlineLevel="0" collapsed="false">
      <c r="A3260" s="31" t="s">
        <v>4375</v>
      </c>
      <c r="B3260" s="18" t="s">
        <v>22</v>
      </c>
      <c r="C3260" s="71" t="s">
        <v>1673</v>
      </c>
      <c r="D3260" s="71" t="s">
        <v>4376</v>
      </c>
      <c r="E3260" s="31" t="n">
        <v>20131111308</v>
      </c>
      <c r="F3260" s="19" t="n">
        <v>800</v>
      </c>
      <c r="G3260" s="19" t="n">
        <v>236.43</v>
      </c>
      <c r="H3260" s="19"/>
      <c r="I3260" s="19" t="n">
        <f aca="false">F3260-G3260-H3260</f>
        <v>563.57</v>
      </c>
      <c r="J3260" s="19" t="n">
        <v>213.16</v>
      </c>
      <c r="K3260" s="19"/>
      <c r="L3260" s="19" t="n">
        <f aca="false">I3260-J3260-K3260</f>
        <v>350.41</v>
      </c>
      <c r="M3260" s="17"/>
      <c r="N3260" s="17"/>
    </row>
    <row r="3261" s="20" customFormat="true" ht="12" hidden="false" customHeight="false" outlineLevel="0" collapsed="false">
      <c r="A3261" s="31" t="s">
        <v>4377</v>
      </c>
      <c r="B3261" s="18" t="s">
        <v>22</v>
      </c>
      <c r="C3261" s="71" t="s">
        <v>1673</v>
      </c>
      <c r="D3261" s="71" t="s">
        <v>4378</v>
      </c>
      <c r="E3261" s="31" t="n">
        <v>20131111310</v>
      </c>
      <c r="F3261" s="19" t="n">
        <v>800</v>
      </c>
      <c r="G3261" s="19" t="n">
        <v>236.43</v>
      </c>
      <c r="H3261" s="19"/>
      <c r="I3261" s="19" t="n">
        <f aca="false">F3261-G3261-H3261</f>
        <v>563.57</v>
      </c>
      <c r="J3261" s="19" t="n">
        <v>213.16</v>
      </c>
      <c r="K3261" s="19"/>
      <c r="L3261" s="19" t="n">
        <f aca="false">I3261-J3261-K3261</f>
        <v>350.41</v>
      </c>
      <c r="M3261" s="17"/>
      <c r="N3261" s="17"/>
    </row>
    <row r="3262" s="20" customFormat="true" ht="12" hidden="false" customHeight="false" outlineLevel="0" collapsed="false">
      <c r="A3262" s="31" t="s">
        <v>4379</v>
      </c>
      <c r="B3262" s="18" t="s">
        <v>22</v>
      </c>
      <c r="C3262" s="71" t="s">
        <v>1673</v>
      </c>
      <c r="D3262" s="71" t="s">
        <v>4380</v>
      </c>
      <c r="E3262" s="31" t="n">
        <v>20131111312</v>
      </c>
      <c r="F3262" s="19" t="n">
        <v>800</v>
      </c>
      <c r="G3262" s="19" t="n">
        <v>236.43</v>
      </c>
      <c r="H3262" s="19"/>
      <c r="I3262" s="19" t="n">
        <f aca="false">F3262-G3262-H3262</f>
        <v>563.57</v>
      </c>
      <c r="J3262" s="19" t="n">
        <v>213.16</v>
      </c>
      <c r="K3262" s="19"/>
      <c r="L3262" s="19" t="n">
        <f aca="false">I3262-J3262-K3262</f>
        <v>350.41</v>
      </c>
      <c r="M3262" s="17"/>
      <c r="N3262" s="17"/>
    </row>
    <row r="3263" s="20" customFormat="true" ht="12" hidden="false" customHeight="false" outlineLevel="0" collapsed="false">
      <c r="A3263" s="31" t="s">
        <v>4381</v>
      </c>
      <c r="B3263" s="18" t="s">
        <v>22</v>
      </c>
      <c r="C3263" s="71" t="s">
        <v>1673</v>
      </c>
      <c r="D3263" s="71" t="s">
        <v>4382</v>
      </c>
      <c r="E3263" s="31" t="n">
        <v>20131111314</v>
      </c>
      <c r="F3263" s="19" t="n">
        <v>800</v>
      </c>
      <c r="G3263" s="19" t="n">
        <v>236.43</v>
      </c>
      <c r="H3263" s="19"/>
      <c r="I3263" s="19" t="n">
        <f aca="false">F3263-G3263-H3263</f>
        <v>563.57</v>
      </c>
      <c r="J3263" s="19" t="n">
        <v>213.16</v>
      </c>
      <c r="K3263" s="19"/>
      <c r="L3263" s="19" t="n">
        <f aca="false">I3263-J3263-K3263</f>
        <v>350.41</v>
      </c>
      <c r="M3263" s="17"/>
      <c r="N3263" s="17"/>
    </row>
    <row r="3264" s="20" customFormat="true" ht="12" hidden="false" customHeight="false" outlineLevel="0" collapsed="false">
      <c r="A3264" s="31" t="s">
        <v>4383</v>
      </c>
      <c r="B3264" s="18" t="s">
        <v>22</v>
      </c>
      <c r="C3264" s="71" t="s">
        <v>1673</v>
      </c>
      <c r="D3264" s="71" t="s">
        <v>4384</v>
      </c>
      <c r="E3264" s="31" t="n">
        <v>20131111316</v>
      </c>
      <c r="F3264" s="19" t="n">
        <v>800</v>
      </c>
      <c r="G3264" s="19" t="n">
        <v>236.43</v>
      </c>
      <c r="H3264" s="19"/>
      <c r="I3264" s="19" t="n">
        <f aca="false">F3264-G3264-H3264</f>
        <v>563.57</v>
      </c>
      <c r="J3264" s="19" t="n">
        <v>213.16</v>
      </c>
      <c r="K3264" s="19"/>
      <c r="L3264" s="19" t="n">
        <f aca="false">I3264-J3264-K3264</f>
        <v>350.41</v>
      </c>
      <c r="M3264" s="17"/>
      <c r="N3264" s="17"/>
    </row>
    <row r="3265" s="20" customFormat="true" ht="12" hidden="false" customHeight="false" outlineLevel="0" collapsed="false">
      <c r="A3265" s="31" t="s">
        <v>4385</v>
      </c>
      <c r="B3265" s="18" t="s">
        <v>22</v>
      </c>
      <c r="C3265" s="71" t="s">
        <v>1673</v>
      </c>
      <c r="D3265" s="71" t="s">
        <v>4386</v>
      </c>
      <c r="E3265" s="31" t="n">
        <v>20131111317</v>
      </c>
      <c r="F3265" s="19" t="n">
        <v>800</v>
      </c>
      <c r="G3265" s="19" t="n">
        <v>236.43</v>
      </c>
      <c r="H3265" s="19"/>
      <c r="I3265" s="19" t="n">
        <f aca="false">F3265-G3265-H3265</f>
        <v>563.57</v>
      </c>
      <c r="J3265" s="19" t="n">
        <v>213.16</v>
      </c>
      <c r="K3265" s="19"/>
      <c r="L3265" s="19" t="n">
        <f aca="false">I3265-J3265-K3265</f>
        <v>350.41</v>
      </c>
      <c r="M3265" s="17"/>
      <c r="N3265" s="17"/>
    </row>
    <row r="3266" s="20" customFormat="true" ht="12" hidden="false" customHeight="false" outlineLevel="0" collapsed="false">
      <c r="A3266" s="31" t="s">
        <v>4387</v>
      </c>
      <c r="B3266" s="18" t="s">
        <v>22</v>
      </c>
      <c r="C3266" s="71" t="s">
        <v>1673</v>
      </c>
      <c r="D3266" s="71" t="s">
        <v>4388</v>
      </c>
      <c r="E3266" s="31" t="n">
        <v>20131111319</v>
      </c>
      <c r="F3266" s="19" t="n">
        <v>800</v>
      </c>
      <c r="G3266" s="19" t="n">
        <v>236.43</v>
      </c>
      <c r="H3266" s="19"/>
      <c r="I3266" s="19" t="n">
        <f aca="false">F3266-G3266-H3266</f>
        <v>563.57</v>
      </c>
      <c r="J3266" s="19" t="n">
        <v>213.16</v>
      </c>
      <c r="K3266" s="19"/>
      <c r="L3266" s="19" t="n">
        <f aca="false">I3266-J3266-K3266</f>
        <v>350.41</v>
      </c>
      <c r="M3266" s="17"/>
      <c r="N3266" s="17"/>
    </row>
    <row r="3267" s="20" customFormat="true" ht="12" hidden="false" customHeight="false" outlineLevel="0" collapsed="false">
      <c r="A3267" s="31" t="s">
        <v>4389</v>
      </c>
      <c r="B3267" s="18" t="s">
        <v>22</v>
      </c>
      <c r="C3267" s="71" t="s">
        <v>1673</v>
      </c>
      <c r="D3267" s="71" t="s">
        <v>4390</v>
      </c>
      <c r="E3267" s="31" t="n">
        <v>20131111320</v>
      </c>
      <c r="F3267" s="19" t="n">
        <v>800</v>
      </c>
      <c r="G3267" s="19" t="n">
        <v>236.43</v>
      </c>
      <c r="H3267" s="19"/>
      <c r="I3267" s="19" t="n">
        <f aca="false">F3267-G3267-H3267</f>
        <v>563.57</v>
      </c>
      <c r="J3267" s="19" t="n">
        <v>213.16</v>
      </c>
      <c r="K3267" s="19"/>
      <c r="L3267" s="19" t="n">
        <f aca="false">I3267-J3267-K3267</f>
        <v>350.41</v>
      </c>
      <c r="M3267" s="17"/>
      <c r="N3267" s="17"/>
    </row>
    <row r="3268" s="20" customFormat="true" ht="12" hidden="false" customHeight="false" outlineLevel="0" collapsed="false">
      <c r="A3268" s="31" t="s">
        <v>4391</v>
      </c>
      <c r="B3268" s="18" t="s">
        <v>22</v>
      </c>
      <c r="C3268" s="71" t="s">
        <v>1673</v>
      </c>
      <c r="D3268" s="71" t="s">
        <v>3023</v>
      </c>
      <c r="E3268" s="31" t="n">
        <v>20131111322</v>
      </c>
      <c r="F3268" s="19" t="n">
        <v>800</v>
      </c>
      <c r="G3268" s="19" t="n">
        <v>236.43</v>
      </c>
      <c r="H3268" s="19"/>
      <c r="I3268" s="19" t="n">
        <f aca="false">F3268-G3268-H3268</f>
        <v>563.57</v>
      </c>
      <c r="J3268" s="19" t="n">
        <v>213.16</v>
      </c>
      <c r="K3268" s="19"/>
      <c r="L3268" s="19" t="n">
        <f aca="false">I3268-J3268-K3268</f>
        <v>350.41</v>
      </c>
      <c r="M3268" s="17"/>
      <c r="N3268" s="17"/>
    </row>
    <row r="3269" s="20" customFormat="true" ht="12" hidden="false" customHeight="false" outlineLevel="0" collapsed="false">
      <c r="A3269" s="31" t="s">
        <v>4392</v>
      </c>
      <c r="B3269" s="18" t="s">
        <v>22</v>
      </c>
      <c r="C3269" s="71" t="s">
        <v>1673</v>
      </c>
      <c r="D3269" s="71" t="s">
        <v>4393</v>
      </c>
      <c r="E3269" s="31" t="n">
        <v>20131111324</v>
      </c>
      <c r="F3269" s="19" t="n">
        <v>800</v>
      </c>
      <c r="G3269" s="19" t="n">
        <v>236.43</v>
      </c>
      <c r="H3269" s="19"/>
      <c r="I3269" s="19" t="n">
        <f aca="false">F3269-G3269-H3269</f>
        <v>563.57</v>
      </c>
      <c r="J3269" s="19" t="n">
        <v>213.16</v>
      </c>
      <c r="K3269" s="19"/>
      <c r="L3269" s="19" t="n">
        <f aca="false">I3269-J3269-K3269</f>
        <v>350.41</v>
      </c>
      <c r="M3269" s="17"/>
      <c r="N3269" s="17"/>
    </row>
    <row r="3270" s="20" customFormat="true" ht="12" hidden="false" customHeight="false" outlineLevel="0" collapsed="false">
      <c r="A3270" s="31" t="s">
        <v>4394</v>
      </c>
      <c r="B3270" s="18" t="s">
        <v>22</v>
      </c>
      <c r="C3270" s="71" t="s">
        <v>1673</v>
      </c>
      <c r="D3270" s="71" t="s">
        <v>4395</v>
      </c>
      <c r="E3270" s="31" t="n">
        <v>20131111325</v>
      </c>
      <c r="F3270" s="19" t="n">
        <v>800</v>
      </c>
      <c r="G3270" s="19" t="n">
        <v>236.43</v>
      </c>
      <c r="H3270" s="19"/>
      <c r="I3270" s="19" t="n">
        <f aca="false">F3270-G3270-H3270</f>
        <v>563.57</v>
      </c>
      <c r="J3270" s="19" t="n">
        <v>213.16</v>
      </c>
      <c r="K3270" s="19"/>
      <c r="L3270" s="19" t="n">
        <f aca="false">I3270-J3270-K3270</f>
        <v>350.41</v>
      </c>
      <c r="M3270" s="17"/>
      <c r="N3270" s="17"/>
    </row>
    <row r="3271" s="20" customFormat="true" ht="12" hidden="false" customHeight="false" outlineLevel="0" collapsed="false">
      <c r="A3271" s="31" t="s">
        <v>4396</v>
      </c>
      <c r="B3271" s="18" t="s">
        <v>22</v>
      </c>
      <c r="C3271" s="71" t="s">
        <v>1673</v>
      </c>
      <c r="D3271" s="71" t="s">
        <v>4397</v>
      </c>
      <c r="E3271" s="31" t="n">
        <v>20131111327</v>
      </c>
      <c r="F3271" s="19" t="n">
        <v>800</v>
      </c>
      <c r="G3271" s="19" t="n">
        <v>236.43</v>
      </c>
      <c r="H3271" s="19"/>
      <c r="I3271" s="19" t="n">
        <f aca="false">F3271-G3271-H3271</f>
        <v>563.57</v>
      </c>
      <c r="J3271" s="19" t="n">
        <v>213.16</v>
      </c>
      <c r="K3271" s="19"/>
      <c r="L3271" s="19" t="n">
        <f aca="false">I3271-J3271-K3271</f>
        <v>350.41</v>
      </c>
      <c r="M3271" s="17"/>
      <c r="N3271" s="17"/>
    </row>
    <row r="3272" s="20" customFormat="true" ht="12" hidden="false" customHeight="false" outlineLevel="0" collapsed="false">
      <c r="A3272" s="31" t="s">
        <v>4398</v>
      </c>
      <c r="B3272" s="18" t="s">
        <v>22</v>
      </c>
      <c r="C3272" s="71" t="s">
        <v>1673</v>
      </c>
      <c r="D3272" s="71" t="s">
        <v>4399</v>
      </c>
      <c r="E3272" s="31" t="n">
        <v>20131111328</v>
      </c>
      <c r="F3272" s="19" t="n">
        <v>800</v>
      </c>
      <c r="G3272" s="19" t="n">
        <v>236.43</v>
      </c>
      <c r="H3272" s="19"/>
      <c r="I3272" s="19" t="n">
        <f aca="false">F3272-G3272-H3272</f>
        <v>563.57</v>
      </c>
      <c r="J3272" s="19" t="n">
        <v>213.16</v>
      </c>
      <c r="K3272" s="19"/>
      <c r="L3272" s="19" t="n">
        <f aca="false">I3272-J3272-K3272</f>
        <v>350.41</v>
      </c>
      <c r="M3272" s="17"/>
      <c r="N3272" s="17"/>
    </row>
    <row r="3273" s="20" customFormat="true" ht="12" hidden="false" customHeight="false" outlineLevel="0" collapsed="false">
      <c r="A3273" s="31" t="s">
        <v>4400</v>
      </c>
      <c r="B3273" s="18" t="s">
        <v>22</v>
      </c>
      <c r="C3273" s="71" t="s">
        <v>1673</v>
      </c>
      <c r="D3273" s="71" t="s">
        <v>4401</v>
      </c>
      <c r="E3273" s="31" t="n">
        <v>20131111329</v>
      </c>
      <c r="F3273" s="19" t="n">
        <v>800</v>
      </c>
      <c r="G3273" s="19" t="n">
        <v>236.43</v>
      </c>
      <c r="H3273" s="19"/>
      <c r="I3273" s="19" t="n">
        <f aca="false">F3273-G3273-H3273</f>
        <v>563.57</v>
      </c>
      <c r="J3273" s="19" t="n">
        <v>213.16</v>
      </c>
      <c r="K3273" s="19"/>
      <c r="L3273" s="19" t="n">
        <f aca="false">I3273-J3273-K3273</f>
        <v>350.41</v>
      </c>
      <c r="M3273" s="17"/>
      <c r="N3273" s="17"/>
    </row>
    <row r="3274" s="20" customFormat="true" ht="12" hidden="false" customHeight="false" outlineLevel="0" collapsed="false">
      <c r="A3274" s="31" t="s">
        <v>4402</v>
      </c>
      <c r="B3274" s="18" t="s">
        <v>22</v>
      </c>
      <c r="C3274" s="71" t="s">
        <v>1673</v>
      </c>
      <c r="D3274" s="71" t="s">
        <v>4403</v>
      </c>
      <c r="E3274" s="31" t="n">
        <v>20131111331</v>
      </c>
      <c r="F3274" s="19" t="n">
        <v>800</v>
      </c>
      <c r="G3274" s="19" t="n">
        <v>236.43</v>
      </c>
      <c r="H3274" s="19"/>
      <c r="I3274" s="19" t="n">
        <f aca="false">F3274-G3274-H3274</f>
        <v>563.57</v>
      </c>
      <c r="J3274" s="19" t="n">
        <v>213.16</v>
      </c>
      <c r="K3274" s="19"/>
      <c r="L3274" s="19" t="n">
        <f aca="false">I3274-J3274-K3274</f>
        <v>350.41</v>
      </c>
      <c r="M3274" s="17"/>
      <c r="N3274" s="17"/>
    </row>
    <row r="3275" s="20" customFormat="true" ht="12" hidden="false" customHeight="false" outlineLevel="0" collapsed="false">
      <c r="A3275" s="31" t="s">
        <v>4404</v>
      </c>
      <c r="B3275" s="18" t="s">
        <v>22</v>
      </c>
      <c r="C3275" s="71" t="s">
        <v>1673</v>
      </c>
      <c r="D3275" s="71" t="s">
        <v>4405</v>
      </c>
      <c r="E3275" s="31" t="n">
        <v>20130111303</v>
      </c>
      <c r="F3275" s="19" t="n">
        <v>800</v>
      </c>
      <c r="G3275" s="19" t="n">
        <v>236.43</v>
      </c>
      <c r="H3275" s="19"/>
      <c r="I3275" s="19" t="n">
        <f aca="false">F3275-G3275-H3275</f>
        <v>563.57</v>
      </c>
      <c r="J3275" s="19" t="n">
        <v>213.16</v>
      </c>
      <c r="K3275" s="19"/>
      <c r="L3275" s="19" t="n">
        <f aca="false">I3275-J3275-K3275</f>
        <v>350.41</v>
      </c>
      <c r="M3275" s="17"/>
      <c r="N3275" s="17"/>
    </row>
    <row r="3276" s="20" customFormat="true" ht="12" hidden="false" customHeight="false" outlineLevel="0" collapsed="false">
      <c r="A3276" s="31" t="s">
        <v>4406</v>
      </c>
      <c r="B3276" s="18" t="s">
        <v>22</v>
      </c>
      <c r="C3276" s="71" t="s">
        <v>1673</v>
      </c>
      <c r="D3276" s="71" t="s">
        <v>4299</v>
      </c>
      <c r="E3276" s="31" t="n">
        <v>20130111301</v>
      </c>
      <c r="F3276" s="19" t="n">
        <v>800</v>
      </c>
      <c r="G3276" s="19" t="n">
        <v>236.43</v>
      </c>
      <c r="H3276" s="19"/>
      <c r="I3276" s="19" t="n">
        <f aca="false">F3276-G3276-H3276</f>
        <v>563.57</v>
      </c>
      <c r="J3276" s="19" t="n">
        <v>213.16</v>
      </c>
      <c r="K3276" s="19"/>
      <c r="L3276" s="19" t="n">
        <f aca="false">I3276-J3276-K3276</f>
        <v>350.41</v>
      </c>
      <c r="M3276" s="17"/>
      <c r="N3276" s="17"/>
    </row>
    <row r="3277" s="20" customFormat="true" ht="12" hidden="false" customHeight="false" outlineLevel="0" collapsed="false">
      <c r="A3277" s="31" t="s">
        <v>4407</v>
      </c>
      <c r="B3277" s="18" t="s">
        <v>22</v>
      </c>
      <c r="C3277" s="71" t="s">
        <v>1673</v>
      </c>
      <c r="D3277" s="71" t="s">
        <v>4408</v>
      </c>
      <c r="E3277" s="31" t="n">
        <v>20130111302</v>
      </c>
      <c r="F3277" s="19" t="n">
        <v>800</v>
      </c>
      <c r="G3277" s="19" t="n">
        <v>236.43</v>
      </c>
      <c r="H3277" s="19"/>
      <c r="I3277" s="19" t="n">
        <f aca="false">F3277-G3277-H3277</f>
        <v>563.57</v>
      </c>
      <c r="J3277" s="19" t="n">
        <v>213.16</v>
      </c>
      <c r="K3277" s="19"/>
      <c r="L3277" s="19" t="n">
        <f aca="false">I3277-J3277-K3277</f>
        <v>350.41</v>
      </c>
      <c r="M3277" s="17"/>
      <c r="N3277" s="17"/>
    </row>
    <row r="3278" s="20" customFormat="true" ht="12" hidden="false" customHeight="false" outlineLevel="0" collapsed="false">
      <c r="A3278" s="31" t="s">
        <v>4409</v>
      </c>
      <c r="B3278" s="18" t="s">
        <v>22</v>
      </c>
      <c r="C3278" s="71" t="s">
        <v>1673</v>
      </c>
      <c r="D3278" s="71" t="s">
        <v>4410</v>
      </c>
      <c r="E3278" s="31" t="n">
        <v>20131111330</v>
      </c>
      <c r="F3278" s="19" t="n">
        <v>800</v>
      </c>
      <c r="G3278" s="19" t="n">
        <v>236.43</v>
      </c>
      <c r="H3278" s="19"/>
      <c r="I3278" s="19" t="n">
        <f aca="false">F3278-G3278-H3278</f>
        <v>563.57</v>
      </c>
      <c r="J3278" s="19" t="n">
        <v>213.16</v>
      </c>
      <c r="K3278" s="19"/>
      <c r="L3278" s="19" t="n">
        <f aca="false">I3278-J3278-K3278</f>
        <v>350.41</v>
      </c>
      <c r="M3278" s="17"/>
      <c r="N3278" s="17"/>
    </row>
    <row r="3279" s="20" customFormat="true" ht="12" hidden="false" customHeight="false" outlineLevel="0" collapsed="false">
      <c r="A3279" s="31" t="s">
        <v>4411</v>
      </c>
      <c r="B3279" s="18" t="s">
        <v>22</v>
      </c>
      <c r="C3279" s="71" t="s">
        <v>1673</v>
      </c>
      <c r="D3279" s="71" t="s">
        <v>4412</v>
      </c>
      <c r="E3279" s="31" t="n">
        <v>20131111303</v>
      </c>
      <c r="F3279" s="19" t="n">
        <v>800</v>
      </c>
      <c r="G3279" s="19" t="n">
        <v>236.43</v>
      </c>
      <c r="H3279" s="19"/>
      <c r="I3279" s="19" t="n">
        <f aca="false">F3279-G3279-H3279</f>
        <v>563.57</v>
      </c>
      <c r="J3279" s="19" t="n">
        <v>213.16</v>
      </c>
      <c r="K3279" s="19"/>
      <c r="L3279" s="19" t="n">
        <f aca="false">I3279-J3279-K3279</f>
        <v>350.41</v>
      </c>
      <c r="M3279" s="17"/>
      <c r="N3279" s="17"/>
    </row>
    <row r="3280" s="20" customFormat="true" ht="12" hidden="false" customHeight="false" outlineLevel="0" collapsed="false">
      <c r="A3280" s="31" t="s">
        <v>4413</v>
      </c>
      <c r="B3280" s="18" t="s">
        <v>22</v>
      </c>
      <c r="C3280" s="71" t="s">
        <v>1673</v>
      </c>
      <c r="D3280" s="71" t="s">
        <v>4414</v>
      </c>
      <c r="E3280" s="31" t="n">
        <v>20130111304</v>
      </c>
      <c r="F3280" s="19" t="n">
        <v>800</v>
      </c>
      <c r="G3280" s="19" t="n">
        <v>236.43</v>
      </c>
      <c r="H3280" s="19"/>
      <c r="I3280" s="19" t="n">
        <f aca="false">F3280-G3280-H3280</f>
        <v>563.57</v>
      </c>
      <c r="J3280" s="19" t="n">
        <v>213.16</v>
      </c>
      <c r="K3280" s="19"/>
      <c r="L3280" s="19" t="n">
        <f aca="false">I3280-J3280-K3280</f>
        <v>350.41</v>
      </c>
      <c r="M3280" s="17"/>
      <c r="N3280" s="17"/>
    </row>
    <row r="3281" s="20" customFormat="true" ht="12" hidden="false" customHeight="false" outlineLevel="0" collapsed="false">
      <c r="A3281" s="31" t="s">
        <v>4415</v>
      </c>
      <c r="B3281" s="18" t="s">
        <v>22</v>
      </c>
      <c r="C3281" s="71" t="s">
        <v>1673</v>
      </c>
      <c r="D3281" s="71" t="s">
        <v>4416</v>
      </c>
      <c r="E3281" s="31" t="n">
        <v>20131111321</v>
      </c>
      <c r="F3281" s="19" t="n">
        <v>800</v>
      </c>
      <c r="G3281" s="19" t="n">
        <v>236.43</v>
      </c>
      <c r="H3281" s="19"/>
      <c r="I3281" s="19" t="n">
        <f aca="false">F3281-G3281-H3281</f>
        <v>563.57</v>
      </c>
      <c r="J3281" s="19" t="n">
        <v>213.16</v>
      </c>
      <c r="K3281" s="19"/>
      <c r="L3281" s="19" t="n">
        <f aca="false">I3281-J3281-K3281</f>
        <v>350.41</v>
      </c>
      <c r="M3281" s="17"/>
      <c r="N3281" s="17"/>
    </row>
    <row r="3282" s="20" customFormat="true" ht="12" hidden="false" customHeight="false" outlineLevel="0" collapsed="false">
      <c r="A3282" s="31" t="s">
        <v>4417</v>
      </c>
      <c r="B3282" s="18" t="s">
        <v>22</v>
      </c>
      <c r="C3282" s="71" t="s">
        <v>1673</v>
      </c>
      <c r="D3282" s="71" t="s">
        <v>4418</v>
      </c>
      <c r="E3282" s="31" t="n">
        <v>20131111323</v>
      </c>
      <c r="F3282" s="19" t="n">
        <v>800</v>
      </c>
      <c r="G3282" s="19" t="n">
        <v>236.43</v>
      </c>
      <c r="H3282" s="19"/>
      <c r="I3282" s="19" t="n">
        <f aca="false">F3282-G3282-H3282</f>
        <v>563.57</v>
      </c>
      <c r="J3282" s="19" t="n">
        <v>213.16</v>
      </c>
      <c r="K3282" s="19"/>
      <c r="L3282" s="19" t="n">
        <f aca="false">I3282-J3282-K3282</f>
        <v>350.41</v>
      </c>
      <c r="M3282" s="17"/>
      <c r="N3282" s="17"/>
    </row>
    <row r="3283" s="20" customFormat="true" ht="12" hidden="false" customHeight="false" outlineLevel="0" collapsed="false">
      <c r="A3283" s="31" t="s">
        <v>4419</v>
      </c>
      <c r="B3283" s="18" t="s">
        <v>22</v>
      </c>
      <c r="C3283" s="71" t="s">
        <v>1673</v>
      </c>
      <c r="D3283" s="71" t="s">
        <v>4420</v>
      </c>
      <c r="E3283" s="31" t="n">
        <v>20131111313</v>
      </c>
      <c r="F3283" s="19" t="n">
        <v>800</v>
      </c>
      <c r="G3283" s="19" t="n">
        <v>236.43</v>
      </c>
      <c r="H3283" s="19"/>
      <c r="I3283" s="19" t="n">
        <f aca="false">F3283-G3283-H3283</f>
        <v>563.57</v>
      </c>
      <c r="J3283" s="19" t="n">
        <v>213.16</v>
      </c>
      <c r="K3283" s="19"/>
      <c r="L3283" s="19" t="n">
        <f aca="false">I3283-J3283-K3283</f>
        <v>350.41</v>
      </c>
      <c r="M3283" s="17"/>
      <c r="N3283" s="17"/>
    </row>
    <row r="3284" s="20" customFormat="true" ht="12" hidden="false" customHeight="false" outlineLevel="0" collapsed="false">
      <c r="A3284" s="31" t="s">
        <v>4421</v>
      </c>
      <c r="B3284" s="18" t="s">
        <v>22</v>
      </c>
      <c r="C3284" s="71" t="s">
        <v>1673</v>
      </c>
      <c r="D3284" s="71" t="s">
        <v>4422</v>
      </c>
      <c r="E3284" s="31" t="n">
        <v>20131111318</v>
      </c>
      <c r="F3284" s="19" t="n">
        <v>800</v>
      </c>
      <c r="G3284" s="19" t="n">
        <v>236.43</v>
      </c>
      <c r="H3284" s="19"/>
      <c r="I3284" s="19" t="n">
        <f aca="false">F3284-G3284-H3284</f>
        <v>563.57</v>
      </c>
      <c r="J3284" s="19" t="n">
        <v>213.16</v>
      </c>
      <c r="K3284" s="19"/>
      <c r="L3284" s="19" t="n">
        <f aca="false">I3284-J3284-K3284</f>
        <v>350.41</v>
      </c>
      <c r="M3284" s="17"/>
      <c r="N3284" s="17"/>
    </row>
    <row r="3285" s="20" customFormat="true" ht="12" hidden="false" customHeight="false" outlineLevel="0" collapsed="false">
      <c r="A3285" s="31" t="s">
        <v>4423</v>
      </c>
      <c r="B3285" s="18" t="s">
        <v>22</v>
      </c>
      <c r="C3285" s="71" t="s">
        <v>1673</v>
      </c>
      <c r="D3285" s="71" t="s">
        <v>4424</v>
      </c>
      <c r="E3285" s="31" t="n">
        <v>20131111315</v>
      </c>
      <c r="F3285" s="19" t="n">
        <v>800</v>
      </c>
      <c r="G3285" s="19" t="n">
        <v>236.43</v>
      </c>
      <c r="H3285" s="19"/>
      <c r="I3285" s="19" t="n">
        <f aca="false">F3285-G3285-H3285</f>
        <v>563.57</v>
      </c>
      <c r="J3285" s="19" t="n">
        <v>213.16</v>
      </c>
      <c r="K3285" s="19"/>
      <c r="L3285" s="19" t="n">
        <f aca="false">I3285-J3285-K3285</f>
        <v>350.41</v>
      </c>
      <c r="M3285" s="17"/>
      <c r="N3285" s="17"/>
    </row>
    <row r="3286" s="20" customFormat="true" ht="12" hidden="false" customHeight="false" outlineLevel="0" collapsed="false">
      <c r="A3286" s="31" t="s">
        <v>4425</v>
      </c>
      <c r="B3286" s="18" t="s">
        <v>22</v>
      </c>
      <c r="C3286" s="71" t="s">
        <v>1673</v>
      </c>
      <c r="D3286" s="71" t="s">
        <v>4426</v>
      </c>
      <c r="E3286" s="31" t="n">
        <v>20131111307</v>
      </c>
      <c r="F3286" s="19" t="n">
        <v>800</v>
      </c>
      <c r="G3286" s="19" t="n">
        <v>236.43</v>
      </c>
      <c r="H3286" s="19"/>
      <c r="I3286" s="19" t="n">
        <f aca="false">F3286-G3286-H3286</f>
        <v>563.57</v>
      </c>
      <c r="J3286" s="19" t="n">
        <v>213.16</v>
      </c>
      <c r="K3286" s="19"/>
      <c r="L3286" s="19" t="n">
        <f aca="false">I3286-J3286-K3286</f>
        <v>350.41</v>
      </c>
      <c r="M3286" s="17"/>
      <c r="N3286" s="17"/>
    </row>
    <row r="3287" s="20" customFormat="true" ht="12" hidden="false" customHeight="false" outlineLevel="0" collapsed="false">
      <c r="A3287" s="31" t="s">
        <v>4427</v>
      </c>
      <c r="B3287" s="18" t="s">
        <v>22</v>
      </c>
      <c r="C3287" s="71" t="s">
        <v>1673</v>
      </c>
      <c r="D3287" s="71" t="s">
        <v>4428</v>
      </c>
      <c r="E3287" s="31" t="n">
        <v>20131111326</v>
      </c>
      <c r="F3287" s="19" t="n">
        <v>800</v>
      </c>
      <c r="G3287" s="19" t="n">
        <v>236.43</v>
      </c>
      <c r="H3287" s="19"/>
      <c r="I3287" s="19" t="n">
        <f aca="false">F3287-G3287-H3287</f>
        <v>563.57</v>
      </c>
      <c r="J3287" s="19" t="n">
        <v>213.16</v>
      </c>
      <c r="K3287" s="19"/>
      <c r="L3287" s="19" t="n">
        <f aca="false">I3287-J3287-K3287</f>
        <v>350.41</v>
      </c>
      <c r="M3287" s="17"/>
      <c r="N3287" s="17"/>
    </row>
    <row r="3288" s="20" customFormat="true" ht="12" hidden="false" customHeight="false" outlineLevel="0" collapsed="false">
      <c r="A3288" s="31" t="s">
        <v>4429</v>
      </c>
      <c r="B3288" s="18" t="s">
        <v>22</v>
      </c>
      <c r="C3288" s="71" t="s">
        <v>1673</v>
      </c>
      <c r="D3288" s="71" t="s">
        <v>4430</v>
      </c>
      <c r="E3288" s="31" t="n">
        <v>20131111309</v>
      </c>
      <c r="F3288" s="19" t="n">
        <v>800</v>
      </c>
      <c r="G3288" s="19" t="n">
        <v>236.43</v>
      </c>
      <c r="H3288" s="19"/>
      <c r="I3288" s="19" t="n">
        <f aca="false">F3288-G3288-H3288</f>
        <v>563.57</v>
      </c>
      <c r="J3288" s="19" t="n">
        <v>213.16</v>
      </c>
      <c r="K3288" s="19"/>
      <c r="L3288" s="19" t="n">
        <f aca="false">I3288-J3288-K3288</f>
        <v>350.41</v>
      </c>
      <c r="M3288" s="17"/>
      <c r="N3288" s="17"/>
    </row>
    <row r="3289" s="20" customFormat="true" ht="12" hidden="false" customHeight="false" outlineLevel="0" collapsed="false">
      <c r="A3289" s="31" t="s">
        <v>4431</v>
      </c>
      <c r="B3289" s="18" t="s">
        <v>22</v>
      </c>
      <c r="C3289" s="71" t="s">
        <v>1673</v>
      </c>
      <c r="D3289" s="71" t="s">
        <v>4432</v>
      </c>
      <c r="E3289" s="31" t="n">
        <v>20131111311</v>
      </c>
      <c r="F3289" s="19" t="n">
        <v>800</v>
      </c>
      <c r="G3289" s="19" t="n">
        <v>236.43</v>
      </c>
      <c r="H3289" s="19"/>
      <c r="I3289" s="19" t="n">
        <f aca="false">F3289-G3289-H3289</f>
        <v>563.57</v>
      </c>
      <c r="J3289" s="19" t="n">
        <v>213.16</v>
      </c>
      <c r="K3289" s="19"/>
      <c r="L3289" s="19" t="n">
        <f aca="false">I3289-J3289-K3289</f>
        <v>350.41</v>
      </c>
      <c r="M3289" s="17"/>
      <c r="N3289" s="17"/>
    </row>
    <row r="3290" s="20" customFormat="true" ht="12" hidden="false" customHeight="false" outlineLevel="0" collapsed="false">
      <c r="A3290" s="31" t="s">
        <v>4433</v>
      </c>
      <c r="B3290" s="18" t="s">
        <v>22</v>
      </c>
      <c r="C3290" s="71" t="s">
        <v>1673</v>
      </c>
      <c r="D3290" s="71" t="s">
        <v>4434</v>
      </c>
      <c r="E3290" s="31" t="n">
        <v>20131111305</v>
      </c>
      <c r="F3290" s="19" t="n">
        <v>800</v>
      </c>
      <c r="G3290" s="19" t="n">
        <v>236.43</v>
      </c>
      <c r="H3290" s="19"/>
      <c r="I3290" s="19" t="n">
        <f aca="false">F3290-G3290-H3290</f>
        <v>563.57</v>
      </c>
      <c r="J3290" s="19" t="n">
        <v>213.16</v>
      </c>
      <c r="K3290" s="19"/>
      <c r="L3290" s="19" t="n">
        <f aca="false">I3290-J3290-K3290</f>
        <v>350.41</v>
      </c>
      <c r="M3290" s="17"/>
      <c r="N3290" s="17"/>
    </row>
    <row r="3291" s="20" customFormat="true" ht="12" hidden="false" customHeight="false" outlineLevel="0" collapsed="false">
      <c r="A3291" s="31" t="s">
        <v>4435</v>
      </c>
      <c r="B3291" s="18" t="s">
        <v>22</v>
      </c>
      <c r="C3291" s="71" t="s">
        <v>1679</v>
      </c>
      <c r="D3291" s="71" t="s">
        <v>4436</v>
      </c>
      <c r="E3291" s="31" t="n">
        <v>20131111429</v>
      </c>
      <c r="F3291" s="19" t="n">
        <v>800</v>
      </c>
      <c r="G3291" s="19" t="n">
        <v>236.43</v>
      </c>
      <c r="H3291" s="19"/>
      <c r="I3291" s="19" t="n">
        <f aca="false">F3291-G3291-H3291</f>
        <v>563.57</v>
      </c>
      <c r="J3291" s="19" t="n">
        <v>213.16</v>
      </c>
      <c r="K3291" s="19"/>
      <c r="L3291" s="19" t="n">
        <f aca="false">I3291-J3291-K3291</f>
        <v>350.41</v>
      </c>
      <c r="M3291" s="17"/>
      <c r="N3291" s="17"/>
    </row>
    <row r="3292" s="20" customFormat="true" ht="12" hidden="false" customHeight="false" outlineLevel="0" collapsed="false">
      <c r="A3292" s="31" t="s">
        <v>4437</v>
      </c>
      <c r="B3292" s="18" t="s">
        <v>22</v>
      </c>
      <c r="C3292" s="71" t="s">
        <v>1679</v>
      </c>
      <c r="D3292" s="71" t="s">
        <v>4438</v>
      </c>
      <c r="E3292" s="31" t="n">
        <v>20131111413</v>
      </c>
      <c r="F3292" s="19" t="n">
        <v>800</v>
      </c>
      <c r="G3292" s="19" t="n">
        <v>236.43</v>
      </c>
      <c r="H3292" s="19"/>
      <c r="I3292" s="19" t="n">
        <f aca="false">F3292-G3292-H3292</f>
        <v>563.57</v>
      </c>
      <c r="J3292" s="19" t="n">
        <v>213.16</v>
      </c>
      <c r="K3292" s="19"/>
      <c r="L3292" s="19" t="n">
        <f aca="false">I3292-J3292-K3292</f>
        <v>350.41</v>
      </c>
      <c r="M3292" s="17"/>
      <c r="N3292" s="17"/>
    </row>
    <row r="3293" s="20" customFormat="true" ht="12" hidden="false" customHeight="false" outlineLevel="0" collapsed="false">
      <c r="A3293" s="31" t="s">
        <v>4439</v>
      </c>
      <c r="B3293" s="18" t="s">
        <v>22</v>
      </c>
      <c r="C3293" s="71" t="s">
        <v>1679</v>
      </c>
      <c r="D3293" s="71" t="s">
        <v>4440</v>
      </c>
      <c r="E3293" s="31" t="n">
        <v>20131111415</v>
      </c>
      <c r="F3293" s="19" t="n">
        <v>800</v>
      </c>
      <c r="G3293" s="19" t="n">
        <v>236.43</v>
      </c>
      <c r="H3293" s="19"/>
      <c r="I3293" s="19" t="n">
        <f aca="false">F3293-G3293-H3293</f>
        <v>563.57</v>
      </c>
      <c r="J3293" s="19" t="n">
        <v>213.16</v>
      </c>
      <c r="K3293" s="19"/>
      <c r="L3293" s="19" t="n">
        <f aca="false">I3293-J3293-K3293</f>
        <v>350.41</v>
      </c>
      <c r="M3293" s="17"/>
      <c r="N3293" s="17"/>
    </row>
    <row r="3294" s="20" customFormat="true" ht="12" hidden="false" customHeight="false" outlineLevel="0" collapsed="false">
      <c r="A3294" s="31" t="s">
        <v>4441</v>
      </c>
      <c r="B3294" s="18" t="s">
        <v>22</v>
      </c>
      <c r="C3294" s="71" t="s">
        <v>1679</v>
      </c>
      <c r="D3294" s="71" t="s">
        <v>4442</v>
      </c>
      <c r="E3294" s="31" t="n">
        <v>20131111417</v>
      </c>
      <c r="F3294" s="19" t="n">
        <v>800</v>
      </c>
      <c r="G3294" s="19" t="n">
        <v>236.43</v>
      </c>
      <c r="H3294" s="19"/>
      <c r="I3294" s="19" t="n">
        <f aca="false">F3294-G3294-H3294</f>
        <v>563.57</v>
      </c>
      <c r="J3294" s="19" t="n">
        <v>213.16</v>
      </c>
      <c r="K3294" s="19"/>
      <c r="L3294" s="19" t="n">
        <f aca="false">I3294-J3294-K3294</f>
        <v>350.41</v>
      </c>
      <c r="M3294" s="17"/>
      <c r="N3294" s="17"/>
    </row>
    <row r="3295" s="20" customFormat="true" ht="12" hidden="false" customHeight="false" outlineLevel="0" collapsed="false">
      <c r="A3295" s="31" t="s">
        <v>4443</v>
      </c>
      <c r="B3295" s="18" t="s">
        <v>22</v>
      </c>
      <c r="C3295" s="71" t="s">
        <v>1679</v>
      </c>
      <c r="D3295" s="71" t="s">
        <v>4444</v>
      </c>
      <c r="E3295" s="31" t="n">
        <v>20131111411</v>
      </c>
      <c r="F3295" s="19" t="n">
        <v>800</v>
      </c>
      <c r="G3295" s="19" t="n">
        <v>236.43</v>
      </c>
      <c r="H3295" s="19"/>
      <c r="I3295" s="19" t="n">
        <f aca="false">F3295-G3295-H3295</f>
        <v>563.57</v>
      </c>
      <c r="J3295" s="19" t="n">
        <v>213.16</v>
      </c>
      <c r="K3295" s="19"/>
      <c r="L3295" s="19" t="n">
        <f aca="false">I3295-J3295-K3295</f>
        <v>350.41</v>
      </c>
      <c r="M3295" s="17"/>
      <c r="N3295" s="17"/>
    </row>
    <row r="3296" s="20" customFormat="true" ht="12" hidden="false" customHeight="false" outlineLevel="0" collapsed="false">
      <c r="A3296" s="31" t="s">
        <v>4445</v>
      </c>
      <c r="B3296" s="18" t="s">
        <v>22</v>
      </c>
      <c r="C3296" s="71" t="s">
        <v>1679</v>
      </c>
      <c r="D3296" s="71" t="s">
        <v>4446</v>
      </c>
      <c r="E3296" s="31" t="n">
        <v>20131111422</v>
      </c>
      <c r="F3296" s="19" t="n">
        <v>800</v>
      </c>
      <c r="G3296" s="19" t="n">
        <v>236.43</v>
      </c>
      <c r="H3296" s="19"/>
      <c r="I3296" s="19" t="n">
        <f aca="false">F3296-G3296-H3296</f>
        <v>563.57</v>
      </c>
      <c r="J3296" s="19" t="n">
        <v>213.16</v>
      </c>
      <c r="K3296" s="19"/>
      <c r="L3296" s="19" t="n">
        <f aca="false">I3296-J3296-K3296</f>
        <v>350.41</v>
      </c>
      <c r="M3296" s="17"/>
      <c r="N3296" s="17"/>
    </row>
    <row r="3297" s="20" customFormat="true" ht="12" hidden="false" customHeight="false" outlineLevel="0" collapsed="false">
      <c r="A3297" s="31" t="s">
        <v>4447</v>
      </c>
      <c r="B3297" s="18" t="s">
        <v>22</v>
      </c>
      <c r="C3297" s="71" t="s">
        <v>1679</v>
      </c>
      <c r="D3297" s="71" t="s">
        <v>4448</v>
      </c>
      <c r="E3297" s="31" t="n">
        <v>20131111409</v>
      </c>
      <c r="F3297" s="19" t="n">
        <v>800</v>
      </c>
      <c r="G3297" s="19" t="n">
        <v>236.43</v>
      </c>
      <c r="H3297" s="19"/>
      <c r="I3297" s="19" t="n">
        <f aca="false">F3297-G3297-H3297</f>
        <v>563.57</v>
      </c>
      <c r="J3297" s="19" t="n">
        <v>213.16</v>
      </c>
      <c r="K3297" s="19"/>
      <c r="L3297" s="19" t="n">
        <f aca="false">I3297-J3297-K3297</f>
        <v>350.41</v>
      </c>
      <c r="M3297" s="17"/>
      <c r="N3297" s="17"/>
    </row>
    <row r="3298" s="20" customFormat="true" ht="12" hidden="false" customHeight="false" outlineLevel="0" collapsed="false">
      <c r="A3298" s="31" t="s">
        <v>4449</v>
      </c>
      <c r="B3298" s="18" t="s">
        <v>22</v>
      </c>
      <c r="C3298" s="71" t="s">
        <v>1679</v>
      </c>
      <c r="D3298" s="71" t="s">
        <v>4450</v>
      </c>
      <c r="E3298" s="31" t="n">
        <v>20131111431</v>
      </c>
      <c r="F3298" s="19" t="n">
        <v>800</v>
      </c>
      <c r="G3298" s="19" t="n">
        <v>236.43</v>
      </c>
      <c r="H3298" s="19"/>
      <c r="I3298" s="19" t="n">
        <f aca="false">F3298-G3298-H3298</f>
        <v>563.57</v>
      </c>
      <c r="J3298" s="19" t="n">
        <v>213.16</v>
      </c>
      <c r="K3298" s="19"/>
      <c r="L3298" s="19" t="n">
        <f aca="false">I3298-J3298-K3298</f>
        <v>350.41</v>
      </c>
      <c r="M3298" s="17"/>
      <c r="N3298" s="17"/>
    </row>
    <row r="3299" s="20" customFormat="true" ht="12" hidden="false" customHeight="false" outlineLevel="0" collapsed="false">
      <c r="A3299" s="31" t="s">
        <v>4451</v>
      </c>
      <c r="B3299" s="18" t="s">
        <v>22</v>
      </c>
      <c r="C3299" s="71" t="s">
        <v>1679</v>
      </c>
      <c r="D3299" s="71" t="s">
        <v>4452</v>
      </c>
      <c r="E3299" s="31" t="n">
        <v>20131111421</v>
      </c>
      <c r="F3299" s="19" t="n">
        <v>800</v>
      </c>
      <c r="G3299" s="19" t="n">
        <v>236.43</v>
      </c>
      <c r="H3299" s="19"/>
      <c r="I3299" s="19" t="n">
        <f aca="false">F3299-G3299-H3299</f>
        <v>563.57</v>
      </c>
      <c r="J3299" s="19" t="n">
        <v>213.16</v>
      </c>
      <c r="K3299" s="19"/>
      <c r="L3299" s="19" t="n">
        <f aca="false">I3299-J3299-K3299</f>
        <v>350.41</v>
      </c>
      <c r="M3299" s="17"/>
      <c r="N3299" s="17"/>
    </row>
    <row r="3300" s="20" customFormat="true" ht="12" hidden="false" customHeight="false" outlineLevel="0" collapsed="false">
      <c r="A3300" s="31" t="s">
        <v>4453</v>
      </c>
      <c r="B3300" s="18" t="s">
        <v>22</v>
      </c>
      <c r="C3300" s="71" t="s">
        <v>1679</v>
      </c>
      <c r="D3300" s="71" t="s">
        <v>4454</v>
      </c>
      <c r="E3300" s="31" t="n">
        <v>20131111401</v>
      </c>
      <c r="F3300" s="19" t="n">
        <v>800</v>
      </c>
      <c r="G3300" s="19" t="n">
        <v>236.43</v>
      </c>
      <c r="H3300" s="19"/>
      <c r="I3300" s="19" t="n">
        <f aca="false">F3300-G3300-H3300</f>
        <v>563.57</v>
      </c>
      <c r="J3300" s="19" t="n">
        <v>213.16</v>
      </c>
      <c r="K3300" s="19"/>
      <c r="L3300" s="19" t="n">
        <f aca="false">I3300-J3300-K3300</f>
        <v>350.41</v>
      </c>
      <c r="M3300" s="17"/>
      <c r="N3300" s="17"/>
    </row>
    <row r="3301" s="20" customFormat="true" ht="12" hidden="false" customHeight="false" outlineLevel="0" collapsed="false">
      <c r="A3301" s="31" t="s">
        <v>4455</v>
      </c>
      <c r="B3301" s="18" t="s">
        <v>22</v>
      </c>
      <c r="C3301" s="71" t="s">
        <v>1679</v>
      </c>
      <c r="D3301" s="71" t="s">
        <v>4456</v>
      </c>
      <c r="E3301" s="31" t="n">
        <v>20131111403</v>
      </c>
      <c r="F3301" s="19" t="n">
        <v>800</v>
      </c>
      <c r="G3301" s="19" t="n">
        <v>236.43</v>
      </c>
      <c r="H3301" s="19"/>
      <c r="I3301" s="19" t="n">
        <f aca="false">F3301-G3301-H3301</f>
        <v>563.57</v>
      </c>
      <c r="J3301" s="19" t="n">
        <v>213.16</v>
      </c>
      <c r="K3301" s="19"/>
      <c r="L3301" s="19" t="n">
        <f aca="false">I3301-J3301-K3301</f>
        <v>350.41</v>
      </c>
      <c r="M3301" s="17"/>
      <c r="N3301" s="17"/>
    </row>
    <row r="3302" s="20" customFormat="true" ht="12" hidden="false" customHeight="false" outlineLevel="0" collapsed="false">
      <c r="A3302" s="31" t="s">
        <v>4457</v>
      </c>
      <c r="B3302" s="18" t="s">
        <v>22</v>
      </c>
      <c r="C3302" s="71" t="s">
        <v>1679</v>
      </c>
      <c r="D3302" s="71" t="s">
        <v>4458</v>
      </c>
      <c r="E3302" s="31" t="n">
        <v>20131111428</v>
      </c>
      <c r="F3302" s="19" t="n">
        <v>800</v>
      </c>
      <c r="G3302" s="19" t="n">
        <v>236.43</v>
      </c>
      <c r="H3302" s="19"/>
      <c r="I3302" s="19" t="n">
        <f aca="false">F3302-G3302-H3302</f>
        <v>563.57</v>
      </c>
      <c r="J3302" s="19" t="n">
        <v>213.16</v>
      </c>
      <c r="K3302" s="19"/>
      <c r="L3302" s="19" t="n">
        <f aca="false">I3302-J3302-K3302</f>
        <v>350.41</v>
      </c>
      <c r="M3302" s="17"/>
      <c r="N3302" s="17"/>
    </row>
    <row r="3303" s="20" customFormat="true" ht="12" hidden="false" customHeight="false" outlineLevel="0" collapsed="false">
      <c r="A3303" s="31" t="s">
        <v>4459</v>
      </c>
      <c r="B3303" s="18" t="s">
        <v>22</v>
      </c>
      <c r="C3303" s="71" t="s">
        <v>1679</v>
      </c>
      <c r="D3303" s="71" t="s">
        <v>4460</v>
      </c>
      <c r="E3303" s="31" t="n">
        <v>20131111424</v>
      </c>
      <c r="F3303" s="19" t="n">
        <v>800</v>
      </c>
      <c r="G3303" s="19" t="n">
        <v>236.43</v>
      </c>
      <c r="H3303" s="19"/>
      <c r="I3303" s="19" t="n">
        <f aca="false">F3303-G3303-H3303</f>
        <v>563.57</v>
      </c>
      <c r="J3303" s="19" t="n">
        <v>213.16</v>
      </c>
      <c r="K3303" s="19"/>
      <c r="L3303" s="19" t="n">
        <f aca="false">I3303-J3303-K3303</f>
        <v>350.41</v>
      </c>
      <c r="M3303" s="17"/>
      <c r="N3303" s="17"/>
    </row>
    <row r="3304" s="20" customFormat="true" ht="12" hidden="false" customHeight="false" outlineLevel="0" collapsed="false">
      <c r="A3304" s="31" t="s">
        <v>4461</v>
      </c>
      <c r="B3304" s="18" t="s">
        <v>22</v>
      </c>
      <c r="C3304" s="71" t="s">
        <v>1679</v>
      </c>
      <c r="D3304" s="71" t="s">
        <v>4462</v>
      </c>
      <c r="E3304" s="31" t="n">
        <v>20131111430</v>
      </c>
      <c r="F3304" s="19" t="n">
        <v>800</v>
      </c>
      <c r="G3304" s="19" t="n">
        <v>236.43</v>
      </c>
      <c r="H3304" s="19"/>
      <c r="I3304" s="19" t="n">
        <f aca="false">F3304-G3304-H3304</f>
        <v>563.57</v>
      </c>
      <c r="J3304" s="19" t="n">
        <v>213.16</v>
      </c>
      <c r="K3304" s="19"/>
      <c r="L3304" s="19" t="n">
        <f aca="false">I3304-J3304-K3304</f>
        <v>350.41</v>
      </c>
      <c r="M3304" s="17"/>
      <c r="N3304" s="17"/>
    </row>
    <row r="3305" s="20" customFormat="true" ht="12" hidden="false" customHeight="false" outlineLevel="0" collapsed="false">
      <c r="A3305" s="31" t="s">
        <v>4463</v>
      </c>
      <c r="B3305" s="18" t="s">
        <v>22</v>
      </c>
      <c r="C3305" s="71" t="s">
        <v>1679</v>
      </c>
      <c r="D3305" s="71" t="s">
        <v>4464</v>
      </c>
      <c r="E3305" s="31" t="n">
        <v>20131111426</v>
      </c>
      <c r="F3305" s="19" t="n">
        <v>800</v>
      </c>
      <c r="G3305" s="19" t="n">
        <v>236.43</v>
      </c>
      <c r="H3305" s="19"/>
      <c r="I3305" s="19" t="n">
        <f aca="false">F3305-G3305-H3305</f>
        <v>563.57</v>
      </c>
      <c r="J3305" s="19" t="n">
        <v>213.16</v>
      </c>
      <c r="K3305" s="19"/>
      <c r="L3305" s="19" t="n">
        <f aca="false">I3305-J3305-K3305</f>
        <v>350.41</v>
      </c>
      <c r="M3305" s="17"/>
      <c r="N3305" s="17"/>
    </row>
    <row r="3306" s="20" customFormat="true" ht="12" hidden="false" customHeight="false" outlineLevel="0" collapsed="false">
      <c r="A3306" s="31" t="s">
        <v>4465</v>
      </c>
      <c r="B3306" s="18" t="s">
        <v>22</v>
      </c>
      <c r="C3306" s="71" t="s">
        <v>1679</v>
      </c>
      <c r="D3306" s="71" t="s">
        <v>4466</v>
      </c>
      <c r="E3306" s="31" t="n">
        <v>20131111405</v>
      </c>
      <c r="F3306" s="19" t="n">
        <v>800</v>
      </c>
      <c r="G3306" s="19" t="n">
        <v>236.43</v>
      </c>
      <c r="H3306" s="19"/>
      <c r="I3306" s="19" t="n">
        <f aca="false">F3306-G3306-H3306</f>
        <v>563.57</v>
      </c>
      <c r="J3306" s="19" t="n">
        <v>213.16</v>
      </c>
      <c r="K3306" s="19"/>
      <c r="L3306" s="19" t="n">
        <f aca="false">I3306-J3306-K3306</f>
        <v>350.41</v>
      </c>
      <c r="M3306" s="17"/>
      <c r="N3306" s="17"/>
    </row>
    <row r="3307" s="20" customFormat="true" ht="12" hidden="false" customHeight="false" outlineLevel="0" collapsed="false">
      <c r="A3307" s="31" t="s">
        <v>4467</v>
      </c>
      <c r="B3307" s="18" t="s">
        <v>22</v>
      </c>
      <c r="C3307" s="71" t="s">
        <v>1679</v>
      </c>
      <c r="D3307" s="71" t="s">
        <v>4468</v>
      </c>
      <c r="E3307" s="31" t="n">
        <v>20131111423</v>
      </c>
      <c r="F3307" s="19" t="n">
        <v>800</v>
      </c>
      <c r="G3307" s="19" t="n">
        <v>236.43</v>
      </c>
      <c r="H3307" s="19"/>
      <c r="I3307" s="19" t="n">
        <f aca="false">F3307-G3307-H3307</f>
        <v>563.57</v>
      </c>
      <c r="J3307" s="19" t="n">
        <v>213.16</v>
      </c>
      <c r="K3307" s="19"/>
      <c r="L3307" s="19" t="n">
        <f aca="false">I3307-J3307-K3307</f>
        <v>350.41</v>
      </c>
      <c r="M3307" s="17"/>
      <c r="N3307" s="17"/>
    </row>
    <row r="3308" s="20" customFormat="true" ht="12" hidden="false" customHeight="false" outlineLevel="0" collapsed="false">
      <c r="A3308" s="31" t="s">
        <v>4469</v>
      </c>
      <c r="B3308" s="18" t="s">
        <v>22</v>
      </c>
      <c r="C3308" s="71" t="s">
        <v>1679</v>
      </c>
      <c r="D3308" s="71" t="s">
        <v>4470</v>
      </c>
      <c r="E3308" s="31" t="n">
        <v>20131111418</v>
      </c>
      <c r="F3308" s="19" t="n">
        <v>800</v>
      </c>
      <c r="G3308" s="19" t="n">
        <v>236.43</v>
      </c>
      <c r="H3308" s="19"/>
      <c r="I3308" s="19" t="n">
        <f aca="false">F3308-G3308-H3308</f>
        <v>563.57</v>
      </c>
      <c r="J3308" s="19" t="n">
        <v>213.16</v>
      </c>
      <c r="K3308" s="19"/>
      <c r="L3308" s="19" t="n">
        <f aca="false">I3308-J3308-K3308</f>
        <v>350.41</v>
      </c>
      <c r="M3308" s="17"/>
      <c r="N3308" s="17"/>
    </row>
    <row r="3309" s="20" customFormat="true" ht="12" hidden="false" customHeight="false" outlineLevel="0" collapsed="false">
      <c r="A3309" s="31" t="s">
        <v>4471</v>
      </c>
      <c r="B3309" s="18" t="s">
        <v>22</v>
      </c>
      <c r="C3309" s="71" t="s">
        <v>1679</v>
      </c>
      <c r="D3309" s="71" t="s">
        <v>4472</v>
      </c>
      <c r="E3309" s="31" t="n">
        <v>20131111420</v>
      </c>
      <c r="F3309" s="19" t="n">
        <v>800</v>
      </c>
      <c r="G3309" s="19" t="n">
        <v>236.43</v>
      </c>
      <c r="H3309" s="19"/>
      <c r="I3309" s="19" t="n">
        <f aca="false">F3309-G3309-H3309</f>
        <v>563.57</v>
      </c>
      <c r="J3309" s="19" t="n">
        <v>213.16</v>
      </c>
      <c r="K3309" s="19"/>
      <c r="L3309" s="19" t="n">
        <f aca="false">I3309-J3309-K3309</f>
        <v>350.41</v>
      </c>
      <c r="M3309" s="17"/>
      <c r="N3309" s="17"/>
    </row>
    <row r="3310" s="20" customFormat="true" ht="12" hidden="false" customHeight="false" outlineLevel="0" collapsed="false">
      <c r="A3310" s="31" t="s">
        <v>4473</v>
      </c>
      <c r="B3310" s="18" t="s">
        <v>22</v>
      </c>
      <c r="C3310" s="71" t="s">
        <v>1679</v>
      </c>
      <c r="D3310" s="71" t="s">
        <v>4474</v>
      </c>
      <c r="E3310" s="31" t="n">
        <v>20131111425</v>
      </c>
      <c r="F3310" s="19" t="n">
        <v>800</v>
      </c>
      <c r="G3310" s="19" t="n">
        <v>236.43</v>
      </c>
      <c r="H3310" s="19"/>
      <c r="I3310" s="19" t="n">
        <f aca="false">F3310-G3310-H3310</f>
        <v>563.57</v>
      </c>
      <c r="J3310" s="19" t="n">
        <v>213.16</v>
      </c>
      <c r="K3310" s="19"/>
      <c r="L3310" s="19" t="n">
        <f aca="false">I3310-J3310-K3310</f>
        <v>350.41</v>
      </c>
      <c r="M3310" s="17"/>
      <c r="N3310" s="17"/>
    </row>
    <row r="3311" s="20" customFormat="true" ht="12" hidden="false" customHeight="false" outlineLevel="0" collapsed="false">
      <c r="A3311" s="31" t="s">
        <v>4475</v>
      </c>
      <c r="B3311" s="18" t="s">
        <v>22</v>
      </c>
      <c r="C3311" s="71" t="s">
        <v>1679</v>
      </c>
      <c r="D3311" s="71" t="s">
        <v>4476</v>
      </c>
      <c r="E3311" s="31" t="n">
        <v>20131111419</v>
      </c>
      <c r="F3311" s="19" t="n">
        <v>800</v>
      </c>
      <c r="G3311" s="19" t="n">
        <v>236.43</v>
      </c>
      <c r="H3311" s="19"/>
      <c r="I3311" s="19" t="n">
        <f aca="false">F3311-G3311-H3311</f>
        <v>563.57</v>
      </c>
      <c r="J3311" s="19" t="n">
        <v>213.16</v>
      </c>
      <c r="K3311" s="19"/>
      <c r="L3311" s="19" t="n">
        <f aca="false">I3311-J3311-K3311</f>
        <v>350.41</v>
      </c>
      <c r="M3311" s="17"/>
      <c r="N3311" s="17"/>
    </row>
    <row r="3312" s="20" customFormat="true" ht="12" hidden="false" customHeight="false" outlineLevel="0" collapsed="false">
      <c r="A3312" s="31" t="s">
        <v>4477</v>
      </c>
      <c r="B3312" s="18" t="s">
        <v>22</v>
      </c>
      <c r="C3312" s="71" t="s">
        <v>1679</v>
      </c>
      <c r="D3312" s="71" t="s">
        <v>4478</v>
      </c>
      <c r="E3312" s="31" t="n">
        <v>20131111407</v>
      </c>
      <c r="F3312" s="19" t="n">
        <v>800</v>
      </c>
      <c r="G3312" s="19" t="n">
        <v>236.43</v>
      </c>
      <c r="H3312" s="19"/>
      <c r="I3312" s="19" t="n">
        <f aca="false">F3312-G3312-H3312</f>
        <v>563.57</v>
      </c>
      <c r="J3312" s="19" t="n">
        <v>213.16</v>
      </c>
      <c r="K3312" s="19"/>
      <c r="L3312" s="19" t="n">
        <f aca="false">I3312-J3312-K3312</f>
        <v>350.41</v>
      </c>
      <c r="M3312" s="17"/>
      <c r="N3312" s="17"/>
    </row>
    <row r="3313" s="20" customFormat="true" ht="12" hidden="false" customHeight="false" outlineLevel="0" collapsed="false">
      <c r="A3313" s="31" t="s">
        <v>4479</v>
      </c>
      <c r="B3313" s="18" t="s">
        <v>22</v>
      </c>
      <c r="C3313" s="71" t="s">
        <v>1679</v>
      </c>
      <c r="D3313" s="71" t="s">
        <v>4480</v>
      </c>
      <c r="E3313" s="31" t="n">
        <v>20130111405</v>
      </c>
      <c r="F3313" s="19" t="n">
        <v>800</v>
      </c>
      <c r="G3313" s="19" t="n">
        <v>236.43</v>
      </c>
      <c r="H3313" s="19"/>
      <c r="I3313" s="19" t="n">
        <f aca="false">F3313-G3313-H3313</f>
        <v>563.57</v>
      </c>
      <c r="J3313" s="19" t="n">
        <v>213.16</v>
      </c>
      <c r="K3313" s="19"/>
      <c r="L3313" s="19" t="n">
        <f aca="false">I3313-J3313-K3313</f>
        <v>350.41</v>
      </c>
      <c r="M3313" s="17"/>
      <c r="N3313" s="17"/>
    </row>
    <row r="3314" s="20" customFormat="true" ht="12" hidden="false" customHeight="false" outlineLevel="0" collapsed="false">
      <c r="A3314" s="31" t="s">
        <v>4481</v>
      </c>
      <c r="B3314" s="18" t="s">
        <v>22</v>
      </c>
      <c r="C3314" s="71" t="s">
        <v>1679</v>
      </c>
      <c r="D3314" s="71" t="s">
        <v>4482</v>
      </c>
      <c r="E3314" s="31" t="n">
        <v>20130111404</v>
      </c>
      <c r="F3314" s="19" t="n">
        <v>800</v>
      </c>
      <c r="G3314" s="19" t="n">
        <v>236.43</v>
      </c>
      <c r="H3314" s="19"/>
      <c r="I3314" s="19" t="n">
        <f aca="false">F3314-G3314-H3314</f>
        <v>563.57</v>
      </c>
      <c r="J3314" s="19" t="n">
        <v>213.16</v>
      </c>
      <c r="K3314" s="19"/>
      <c r="L3314" s="19" t="n">
        <f aca="false">I3314-J3314-K3314</f>
        <v>350.41</v>
      </c>
      <c r="M3314" s="17"/>
      <c r="N3314" s="17"/>
    </row>
    <row r="3315" s="20" customFormat="true" ht="12" hidden="false" customHeight="false" outlineLevel="0" collapsed="false">
      <c r="A3315" s="31" t="s">
        <v>4483</v>
      </c>
      <c r="B3315" s="18" t="s">
        <v>22</v>
      </c>
      <c r="C3315" s="71" t="s">
        <v>1679</v>
      </c>
      <c r="D3315" s="71" t="s">
        <v>428</v>
      </c>
      <c r="E3315" s="31" t="n">
        <v>20130111403</v>
      </c>
      <c r="F3315" s="19" t="n">
        <v>800</v>
      </c>
      <c r="G3315" s="19" t="n">
        <v>236.43</v>
      </c>
      <c r="H3315" s="19"/>
      <c r="I3315" s="19" t="n">
        <f aca="false">F3315-G3315-H3315</f>
        <v>563.57</v>
      </c>
      <c r="J3315" s="19" t="n">
        <v>213.16</v>
      </c>
      <c r="K3315" s="19"/>
      <c r="L3315" s="19" t="n">
        <f aca="false">I3315-J3315-K3315</f>
        <v>350.41</v>
      </c>
      <c r="M3315" s="17"/>
      <c r="N3315" s="17"/>
    </row>
    <row r="3316" s="20" customFormat="true" ht="12" hidden="false" customHeight="false" outlineLevel="0" collapsed="false">
      <c r="A3316" s="31" t="s">
        <v>4484</v>
      </c>
      <c r="B3316" s="18" t="s">
        <v>22</v>
      </c>
      <c r="C3316" s="71" t="s">
        <v>1679</v>
      </c>
      <c r="D3316" s="71" t="s">
        <v>4485</v>
      </c>
      <c r="E3316" s="31" t="n">
        <v>20130111401</v>
      </c>
      <c r="F3316" s="19" t="n">
        <v>800</v>
      </c>
      <c r="G3316" s="19" t="n">
        <v>236.43</v>
      </c>
      <c r="H3316" s="19"/>
      <c r="I3316" s="19" t="n">
        <f aca="false">F3316-G3316-H3316</f>
        <v>563.57</v>
      </c>
      <c r="J3316" s="19" t="n">
        <v>213.16</v>
      </c>
      <c r="K3316" s="19"/>
      <c r="L3316" s="19" t="n">
        <f aca="false">I3316-J3316-K3316</f>
        <v>350.41</v>
      </c>
      <c r="M3316" s="17"/>
      <c r="N3316" s="17"/>
    </row>
    <row r="3317" s="20" customFormat="true" ht="12" hidden="false" customHeight="false" outlineLevel="0" collapsed="false">
      <c r="A3317" s="31" t="s">
        <v>4486</v>
      </c>
      <c r="B3317" s="18" t="s">
        <v>22</v>
      </c>
      <c r="C3317" s="71" t="s">
        <v>1679</v>
      </c>
      <c r="D3317" s="71" t="s">
        <v>4487</v>
      </c>
      <c r="E3317" s="31" t="n">
        <v>20130111402</v>
      </c>
      <c r="F3317" s="19" t="n">
        <v>800</v>
      </c>
      <c r="G3317" s="19" t="n">
        <v>236.43</v>
      </c>
      <c r="H3317" s="19"/>
      <c r="I3317" s="19" t="n">
        <f aca="false">F3317-G3317-H3317</f>
        <v>563.57</v>
      </c>
      <c r="J3317" s="19" t="n">
        <v>213.16</v>
      </c>
      <c r="K3317" s="19"/>
      <c r="L3317" s="19" t="n">
        <f aca="false">I3317-J3317-K3317</f>
        <v>350.41</v>
      </c>
      <c r="M3317" s="17"/>
      <c r="N3317" s="17"/>
    </row>
    <row r="3318" s="20" customFormat="true" ht="12" hidden="false" customHeight="false" outlineLevel="0" collapsed="false">
      <c r="A3318" s="31" t="s">
        <v>4488</v>
      </c>
      <c r="B3318" s="18" t="s">
        <v>22</v>
      </c>
      <c r="C3318" s="71" t="s">
        <v>1696</v>
      </c>
      <c r="D3318" s="71" t="s">
        <v>4489</v>
      </c>
      <c r="E3318" s="31" t="n">
        <v>20131111531</v>
      </c>
      <c r="F3318" s="19" t="n">
        <v>800</v>
      </c>
      <c r="G3318" s="19" t="n">
        <v>236.43</v>
      </c>
      <c r="H3318" s="19"/>
      <c r="I3318" s="19" t="n">
        <f aca="false">F3318-G3318-H3318</f>
        <v>563.57</v>
      </c>
      <c r="J3318" s="19" t="n">
        <v>213.16</v>
      </c>
      <c r="K3318" s="19"/>
      <c r="L3318" s="19" t="n">
        <f aca="false">I3318-J3318-K3318</f>
        <v>350.41</v>
      </c>
      <c r="M3318" s="17"/>
      <c r="N3318" s="17"/>
    </row>
    <row r="3319" s="20" customFormat="true" ht="12" hidden="false" customHeight="false" outlineLevel="0" collapsed="false">
      <c r="A3319" s="31" t="s">
        <v>4490</v>
      </c>
      <c r="B3319" s="18" t="s">
        <v>22</v>
      </c>
      <c r="C3319" s="71" t="s">
        <v>1696</v>
      </c>
      <c r="D3319" s="71" t="s">
        <v>4491</v>
      </c>
      <c r="E3319" s="31" t="n">
        <v>20131111529</v>
      </c>
      <c r="F3319" s="19" t="n">
        <v>800</v>
      </c>
      <c r="G3319" s="19" t="n">
        <v>236.43</v>
      </c>
      <c r="H3319" s="19"/>
      <c r="I3319" s="19" t="n">
        <f aca="false">F3319-G3319-H3319</f>
        <v>563.57</v>
      </c>
      <c r="J3319" s="19" t="n">
        <v>213.16</v>
      </c>
      <c r="K3319" s="19"/>
      <c r="L3319" s="19" t="n">
        <f aca="false">I3319-J3319-K3319</f>
        <v>350.41</v>
      </c>
      <c r="M3319" s="17"/>
      <c r="N3319" s="17"/>
    </row>
    <row r="3320" s="20" customFormat="true" ht="12" hidden="false" customHeight="false" outlineLevel="0" collapsed="false">
      <c r="A3320" s="31" t="s">
        <v>4492</v>
      </c>
      <c r="B3320" s="18" t="s">
        <v>22</v>
      </c>
      <c r="C3320" s="71" t="s">
        <v>1696</v>
      </c>
      <c r="D3320" s="71" t="s">
        <v>4493</v>
      </c>
      <c r="E3320" s="31" t="n">
        <v>20130111503</v>
      </c>
      <c r="F3320" s="19" t="n">
        <v>800</v>
      </c>
      <c r="G3320" s="19" t="n">
        <v>236.43</v>
      </c>
      <c r="H3320" s="19"/>
      <c r="I3320" s="19" t="n">
        <f aca="false">F3320-G3320-H3320</f>
        <v>563.57</v>
      </c>
      <c r="J3320" s="19" t="n">
        <v>213.16</v>
      </c>
      <c r="K3320" s="19"/>
      <c r="L3320" s="19" t="n">
        <f aca="false">I3320-J3320-K3320</f>
        <v>350.41</v>
      </c>
      <c r="M3320" s="17"/>
      <c r="N3320" s="17"/>
    </row>
    <row r="3321" s="20" customFormat="true" ht="12" hidden="false" customHeight="false" outlineLevel="0" collapsed="false">
      <c r="A3321" s="31" t="s">
        <v>4494</v>
      </c>
      <c r="B3321" s="18" t="s">
        <v>22</v>
      </c>
      <c r="C3321" s="71" t="s">
        <v>1696</v>
      </c>
      <c r="D3321" s="71" t="s">
        <v>4495</v>
      </c>
      <c r="E3321" s="31" t="n">
        <v>20131111510</v>
      </c>
      <c r="F3321" s="19" t="n">
        <v>800</v>
      </c>
      <c r="G3321" s="19" t="n">
        <v>236.43</v>
      </c>
      <c r="H3321" s="19"/>
      <c r="I3321" s="19" t="n">
        <f aca="false">F3321-G3321-H3321</f>
        <v>563.57</v>
      </c>
      <c r="J3321" s="19" t="n">
        <v>213.16</v>
      </c>
      <c r="K3321" s="19"/>
      <c r="L3321" s="19" t="n">
        <f aca="false">I3321-J3321-K3321</f>
        <v>350.41</v>
      </c>
      <c r="M3321" s="17"/>
      <c r="N3321" s="17"/>
    </row>
    <row r="3322" s="20" customFormat="true" ht="12" hidden="false" customHeight="false" outlineLevel="0" collapsed="false">
      <c r="A3322" s="31" t="s">
        <v>4496</v>
      </c>
      <c r="B3322" s="18" t="s">
        <v>22</v>
      </c>
      <c r="C3322" s="71" t="s">
        <v>1696</v>
      </c>
      <c r="D3322" s="71" t="s">
        <v>4497</v>
      </c>
      <c r="E3322" s="31" t="n">
        <v>20131111515</v>
      </c>
      <c r="F3322" s="19" t="n">
        <v>800</v>
      </c>
      <c r="G3322" s="19" t="n">
        <v>236.43</v>
      </c>
      <c r="H3322" s="19"/>
      <c r="I3322" s="19" t="n">
        <f aca="false">F3322-G3322-H3322</f>
        <v>563.57</v>
      </c>
      <c r="J3322" s="19" t="n">
        <v>213.16</v>
      </c>
      <c r="K3322" s="19"/>
      <c r="L3322" s="19" t="n">
        <f aca="false">I3322-J3322-K3322</f>
        <v>350.41</v>
      </c>
      <c r="M3322" s="17"/>
      <c r="N3322" s="17"/>
    </row>
    <row r="3323" s="20" customFormat="true" ht="12" hidden="false" customHeight="false" outlineLevel="0" collapsed="false">
      <c r="A3323" s="31" t="s">
        <v>4498</v>
      </c>
      <c r="B3323" s="18" t="s">
        <v>22</v>
      </c>
      <c r="C3323" s="71" t="s">
        <v>1696</v>
      </c>
      <c r="D3323" s="71" t="s">
        <v>4499</v>
      </c>
      <c r="E3323" s="31" t="n">
        <v>20131111508</v>
      </c>
      <c r="F3323" s="19" t="n">
        <v>800</v>
      </c>
      <c r="G3323" s="19" t="n">
        <v>236.43</v>
      </c>
      <c r="H3323" s="19"/>
      <c r="I3323" s="19" t="n">
        <f aca="false">F3323-G3323-H3323</f>
        <v>563.57</v>
      </c>
      <c r="J3323" s="19" t="n">
        <v>213.16</v>
      </c>
      <c r="K3323" s="19"/>
      <c r="L3323" s="19" t="n">
        <f aca="false">I3323-J3323-K3323</f>
        <v>350.41</v>
      </c>
      <c r="M3323" s="17"/>
      <c r="N3323" s="17"/>
    </row>
    <row r="3324" s="20" customFormat="true" ht="12" hidden="false" customHeight="false" outlineLevel="0" collapsed="false">
      <c r="A3324" s="31" t="s">
        <v>4500</v>
      </c>
      <c r="B3324" s="18" t="s">
        <v>22</v>
      </c>
      <c r="C3324" s="71" t="s">
        <v>1696</v>
      </c>
      <c r="D3324" s="71" t="s">
        <v>4501</v>
      </c>
      <c r="E3324" s="31" t="n">
        <v>20131111512</v>
      </c>
      <c r="F3324" s="19" t="n">
        <v>800</v>
      </c>
      <c r="G3324" s="19" t="n">
        <v>236.43</v>
      </c>
      <c r="H3324" s="19"/>
      <c r="I3324" s="19" t="n">
        <f aca="false">F3324-G3324-H3324</f>
        <v>563.57</v>
      </c>
      <c r="J3324" s="19" t="n">
        <v>213.16</v>
      </c>
      <c r="K3324" s="19"/>
      <c r="L3324" s="19" t="n">
        <f aca="false">I3324-J3324-K3324</f>
        <v>350.41</v>
      </c>
      <c r="M3324" s="17"/>
      <c r="N3324" s="17"/>
    </row>
    <row r="3325" s="20" customFormat="true" ht="12" hidden="false" customHeight="false" outlineLevel="0" collapsed="false">
      <c r="A3325" s="31" t="s">
        <v>4502</v>
      </c>
      <c r="B3325" s="18" t="s">
        <v>22</v>
      </c>
      <c r="C3325" s="71" t="s">
        <v>1696</v>
      </c>
      <c r="D3325" s="71" t="s">
        <v>4503</v>
      </c>
      <c r="E3325" s="31" t="n">
        <v>20131111506</v>
      </c>
      <c r="F3325" s="19" t="n">
        <v>800</v>
      </c>
      <c r="G3325" s="19" t="n">
        <v>236.43</v>
      </c>
      <c r="H3325" s="19"/>
      <c r="I3325" s="19" t="n">
        <f aca="false">F3325-G3325-H3325</f>
        <v>563.57</v>
      </c>
      <c r="J3325" s="19" t="n">
        <v>213.16</v>
      </c>
      <c r="K3325" s="19"/>
      <c r="L3325" s="19" t="n">
        <f aca="false">I3325-J3325-K3325</f>
        <v>350.41</v>
      </c>
      <c r="M3325" s="17"/>
      <c r="N3325" s="17"/>
    </row>
    <row r="3326" s="20" customFormat="true" ht="12" hidden="false" customHeight="false" outlineLevel="0" collapsed="false">
      <c r="A3326" s="31" t="s">
        <v>4504</v>
      </c>
      <c r="B3326" s="18" t="s">
        <v>22</v>
      </c>
      <c r="C3326" s="71" t="s">
        <v>1696</v>
      </c>
      <c r="D3326" s="71" t="s">
        <v>4505</v>
      </c>
      <c r="E3326" s="31" t="n">
        <v>20131111504</v>
      </c>
      <c r="F3326" s="19" t="n">
        <v>800</v>
      </c>
      <c r="G3326" s="19" t="n">
        <v>236.43</v>
      </c>
      <c r="H3326" s="19"/>
      <c r="I3326" s="19" t="n">
        <f aca="false">F3326-G3326-H3326</f>
        <v>563.57</v>
      </c>
      <c r="J3326" s="19" t="n">
        <v>213.16</v>
      </c>
      <c r="K3326" s="19"/>
      <c r="L3326" s="19" t="n">
        <f aca="false">I3326-J3326-K3326</f>
        <v>350.41</v>
      </c>
      <c r="M3326" s="17"/>
      <c r="N3326" s="17"/>
    </row>
    <row r="3327" s="20" customFormat="true" ht="12" hidden="false" customHeight="false" outlineLevel="0" collapsed="false">
      <c r="A3327" s="31" t="s">
        <v>4506</v>
      </c>
      <c r="B3327" s="18" t="s">
        <v>22</v>
      </c>
      <c r="C3327" s="71" t="s">
        <v>1696</v>
      </c>
      <c r="D3327" s="71" t="s">
        <v>4507</v>
      </c>
      <c r="E3327" s="31" t="n">
        <v>20131111528</v>
      </c>
      <c r="F3327" s="19" t="n">
        <v>800</v>
      </c>
      <c r="G3327" s="19" t="n">
        <v>236.43</v>
      </c>
      <c r="H3327" s="19"/>
      <c r="I3327" s="19" t="n">
        <f aca="false">F3327-G3327-H3327</f>
        <v>563.57</v>
      </c>
      <c r="J3327" s="19" t="n">
        <v>213.16</v>
      </c>
      <c r="K3327" s="19"/>
      <c r="L3327" s="19" t="n">
        <f aca="false">I3327-J3327-K3327</f>
        <v>350.41</v>
      </c>
      <c r="M3327" s="17"/>
      <c r="N3327" s="17"/>
    </row>
    <row r="3328" s="20" customFormat="true" ht="12" hidden="false" customHeight="false" outlineLevel="0" collapsed="false">
      <c r="A3328" s="31" t="s">
        <v>4508</v>
      </c>
      <c r="B3328" s="18" t="s">
        <v>22</v>
      </c>
      <c r="C3328" s="71" t="s">
        <v>1696</v>
      </c>
      <c r="D3328" s="71" t="s">
        <v>4509</v>
      </c>
      <c r="E3328" s="31" t="n">
        <v>20131111523</v>
      </c>
      <c r="F3328" s="19" t="n">
        <v>800</v>
      </c>
      <c r="G3328" s="19" t="n">
        <v>236.43</v>
      </c>
      <c r="H3328" s="19"/>
      <c r="I3328" s="19" t="n">
        <f aca="false">F3328-G3328-H3328</f>
        <v>563.57</v>
      </c>
      <c r="J3328" s="19" t="n">
        <v>213.16</v>
      </c>
      <c r="K3328" s="19"/>
      <c r="L3328" s="19" t="n">
        <f aca="false">I3328-J3328-K3328</f>
        <v>350.41</v>
      </c>
      <c r="M3328" s="17"/>
      <c r="N3328" s="17"/>
    </row>
    <row r="3329" s="20" customFormat="true" ht="12" hidden="false" customHeight="false" outlineLevel="0" collapsed="false">
      <c r="A3329" s="31" t="s">
        <v>4510</v>
      </c>
      <c r="B3329" s="18" t="s">
        <v>22</v>
      </c>
      <c r="C3329" s="71" t="s">
        <v>1696</v>
      </c>
      <c r="D3329" s="71" t="s">
        <v>4511</v>
      </c>
      <c r="E3329" s="31" t="n">
        <v>20131111530</v>
      </c>
      <c r="F3329" s="19" t="n">
        <v>800</v>
      </c>
      <c r="G3329" s="19" t="n">
        <v>236.43</v>
      </c>
      <c r="H3329" s="19"/>
      <c r="I3329" s="19" t="n">
        <f aca="false">F3329-G3329-H3329</f>
        <v>563.57</v>
      </c>
      <c r="J3329" s="19" t="n">
        <v>213.16</v>
      </c>
      <c r="K3329" s="19"/>
      <c r="L3329" s="19" t="n">
        <f aca="false">I3329-J3329-K3329</f>
        <v>350.41</v>
      </c>
      <c r="M3329" s="17"/>
      <c r="N3329" s="17"/>
    </row>
    <row r="3330" s="20" customFormat="true" ht="12" hidden="false" customHeight="false" outlineLevel="0" collapsed="false">
      <c r="A3330" s="31" t="s">
        <v>4512</v>
      </c>
      <c r="B3330" s="18" t="s">
        <v>22</v>
      </c>
      <c r="C3330" s="71" t="s">
        <v>1696</v>
      </c>
      <c r="D3330" s="71" t="s">
        <v>4513</v>
      </c>
      <c r="E3330" s="31" t="n">
        <v>20131111526</v>
      </c>
      <c r="F3330" s="19" t="n">
        <v>800</v>
      </c>
      <c r="G3330" s="19" t="n">
        <v>236.43</v>
      </c>
      <c r="H3330" s="19"/>
      <c r="I3330" s="19" t="n">
        <f aca="false">F3330-G3330-H3330</f>
        <v>563.57</v>
      </c>
      <c r="J3330" s="19" t="n">
        <v>213.16</v>
      </c>
      <c r="K3330" s="19"/>
      <c r="L3330" s="19" t="n">
        <f aca="false">I3330-J3330-K3330</f>
        <v>350.41</v>
      </c>
      <c r="M3330" s="17"/>
      <c r="N3330" s="17"/>
    </row>
    <row r="3331" s="20" customFormat="true" ht="12" hidden="false" customHeight="false" outlineLevel="0" collapsed="false">
      <c r="A3331" s="31" t="s">
        <v>4514</v>
      </c>
      <c r="B3331" s="18" t="s">
        <v>22</v>
      </c>
      <c r="C3331" s="71" t="s">
        <v>1696</v>
      </c>
      <c r="D3331" s="71" t="s">
        <v>4515</v>
      </c>
      <c r="E3331" s="31" t="n">
        <v>20131111530</v>
      </c>
      <c r="F3331" s="19" t="n">
        <v>800</v>
      </c>
      <c r="G3331" s="19" t="n">
        <v>236.43</v>
      </c>
      <c r="H3331" s="19"/>
      <c r="I3331" s="19" t="n">
        <f aca="false">F3331-G3331-H3331</f>
        <v>563.57</v>
      </c>
      <c r="J3331" s="19" t="n">
        <v>213.16</v>
      </c>
      <c r="K3331" s="19"/>
      <c r="L3331" s="19" t="n">
        <f aca="false">I3331-J3331-K3331</f>
        <v>350.41</v>
      </c>
      <c r="M3331" s="17"/>
      <c r="N3331" s="17"/>
    </row>
    <row r="3332" s="20" customFormat="true" ht="12" hidden="false" customHeight="false" outlineLevel="0" collapsed="false">
      <c r="A3332" s="31" t="s">
        <v>4516</v>
      </c>
      <c r="B3332" s="18" t="s">
        <v>22</v>
      </c>
      <c r="C3332" s="71" t="s">
        <v>1696</v>
      </c>
      <c r="D3332" s="71" t="s">
        <v>4517</v>
      </c>
      <c r="E3332" s="31" t="n">
        <v>20130111502</v>
      </c>
      <c r="F3332" s="19" t="n">
        <v>800</v>
      </c>
      <c r="G3332" s="19" t="n">
        <v>236.43</v>
      </c>
      <c r="H3332" s="19"/>
      <c r="I3332" s="19" t="n">
        <f aca="false">F3332-G3332-H3332</f>
        <v>563.57</v>
      </c>
      <c r="J3332" s="19" t="n">
        <v>213.16</v>
      </c>
      <c r="K3332" s="19"/>
      <c r="L3332" s="19" t="n">
        <f aca="false">I3332-J3332-K3332</f>
        <v>350.41</v>
      </c>
      <c r="M3332" s="17"/>
      <c r="N3332" s="17"/>
    </row>
    <row r="3333" s="20" customFormat="true" ht="12" hidden="false" customHeight="false" outlineLevel="0" collapsed="false">
      <c r="A3333" s="31" t="s">
        <v>4518</v>
      </c>
      <c r="B3333" s="18" t="s">
        <v>22</v>
      </c>
      <c r="C3333" s="71" t="s">
        <v>1696</v>
      </c>
      <c r="D3333" s="71" t="s">
        <v>4519</v>
      </c>
      <c r="E3333" s="31" t="n">
        <v>20131111511</v>
      </c>
      <c r="F3333" s="19" t="n">
        <v>800</v>
      </c>
      <c r="G3333" s="19" t="n">
        <v>236.43</v>
      </c>
      <c r="H3333" s="19"/>
      <c r="I3333" s="19" t="n">
        <f aca="false">F3333-G3333-H3333</f>
        <v>563.57</v>
      </c>
      <c r="J3333" s="19" t="n">
        <v>213.16</v>
      </c>
      <c r="K3333" s="19"/>
      <c r="L3333" s="19" t="n">
        <f aca="false">I3333-J3333-K3333</f>
        <v>350.41</v>
      </c>
      <c r="M3333" s="17"/>
      <c r="N3333" s="17"/>
    </row>
    <row r="3334" s="20" customFormat="true" ht="12" hidden="false" customHeight="false" outlineLevel="0" collapsed="false">
      <c r="A3334" s="31" t="s">
        <v>4520</v>
      </c>
      <c r="B3334" s="18" t="s">
        <v>22</v>
      </c>
      <c r="C3334" s="71" t="s">
        <v>1699</v>
      </c>
      <c r="D3334" s="71" t="s">
        <v>4521</v>
      </c>
      <c r="E3334" s="31" t="n">
        <v>20131111601</v>
      </c>
      <c r="F3334" s="19" t="n">
        <v>800</v>
      </c>
      <c r="G3334" s="19" t="n">
        <v>236.43</v>
      </c>
      <c r="H3334" s="19"/>
      <c r="I3334" s="19" t="n">
        <f aca="false">F3334-G3334-H3334</f>
        <v>563.57</v>
      </c>
      <c r="J3334" s="19" t="n">
        <v>213.16</v>
      </c>
      <c r="K3334" s="19"/>
      <c r="L3334" s="19" t="n">
        <f aca="false">I3334-J3334-K3334</f>
        <v>350.41</v>
      </c>
      <c r="M3334" s="17"/>
      <c r="N3334" s="17"/>
    </row>
    <row r="3335" s="20" customFormat="true" ht="12" hidden="false" customHeight="false" outlineLevel="0" collapsed="false">
      <c r="A3335" s="31" t="s">
        <v>4522</v>
      </c>
      <c r="B3335" s="18" t="s">
        <v>22</v>
      </c>
      <c r="C3335" s="71" t="s">
        <v>1699</v>
      </c>
      <c r="D3335" s="71" t="s">
        <v>4523</v>
      </c>
      <c r="E3335" s="31" t="n">
        <v>20131111602</v>
      </c>
      <c r="F3335" s="19" t="n">
        <v>800</v>
      </c>
      <c r="G3335" s="19" t="n">
        <v>236.43</v>
      </c>
      <c r="H3335" s="19"/>
      <c r="I3335" s="19" t="n">
        <f aca="false">F3335-G3335-H3335</f>
        <v>563.57</v>
      </c>
      <c r="J3335" s="19" t="n">
        <v>213.16</v>
      </c>
      <c r="K3335" s="19"/>
      <c r="L3335" s="19" t="n">
        <f aca="false">I3335-J3335-K3335</f>
        <v>350.41</v>
      </c>
      <c r="M3335" s="17"/>
      <c r="N3335" s="17"/>
    </row>
    <row r="3336" s="20" customFormat="true" ht="12" hidden="false" customHeight="false" outlineLevel="0" collapsed="false">
      <c r="A3336" s="31" t="s">
        <v>4524</v>
      </c>
      <c r="B3336" s="18" t="s">
        <v>22</v>
      </c>
      <c r="C3336" s="71" t="s">
        <v>1699</v>
      </c>
      <c r="D3336" s="71" t="s">
        <v>4525</v>
      </c>
      <c r="E3336" s="31" t="n">
        <v>20131111603</v>
      </c>
      <c r="F3336" s="19" t="n">
        <v>800</v>
      </c>
      <c r="G3336" s="19" t="n">
        <v>236.43</v>
      </c>
      <c r="H3336" s="19"/>
      <c r="I3336" s="19" t="n">
        <f aca="false">F3336-G3336-H3336</f>
        <v>563.57</v>
      </c>
      <c r="J3336" s="19" t="n">
        <v>213.16</v>
      </c>
      <c r="K3336" s="19"/>
      <c r="L3336" s="19" t="n">
        <f aca="false">I3336-J3336-K3336</f>
        <v>350.41</v>
      </c>
      <c r="M3336" s="17"/>
      <c r="N3336" s="17"/>
    </row>
    <row r="3337" s="20" customFormat="true" ht="12" hidden="false" customHeight="false" outlineLevel="0" collapsed="false">
      <c r="A3337" s="31" t="s">
        <v>4526</v>
      </c>
      <c r="B3337" s="18" t="s">
        <v>22</v>
      </c>
      <c r="C3337" s="71" t="s">
        <v>1699</v>
      </c>
      <c r="D3337" s="71" t="s">
        <v>4527</v>
      </c>
      <c r="E3337" s="31" t="n">
        <v>20131111604</v>
      </c>
      <c r="F3337" s="19" t="n">
        <v>800</v>
      </c>
      <c r="G3337" s="19" t="n">
        <v>236.43</v>
      </c>
      <c r="H3337" s="19"/>
      <c r="I3337" s="19" t="n">
        <f aca="false">F3337-G3337-H3337</f>
        <v>563.57</v>
      </c>
      <c r="J3337" s="19" t="n">
        <v>213.16</v>
      </c>
      <c r="K3337" s="19"/>
      <c r="L3337" s="19" t="n">
        <f aca="false">I3337-J3337-K3337</f>
        <v>350.41</v>
      </c>
      <c r="M3337" s="17"/>
      <c r="N3337" s="17"/>
    </row>
    <row r="3338" s="20" customFormat="true" ht="12" hidden="false" customHeight="false" outlineLevel="0" collapsed="false">
      <c r="A3338" s="31" t="s">
        <v>4528</v>
      </c>
      <c r="B3338" s="18" t="s">
        <v>22</v>
      </c>
      <c r="C3338" s="71" t="s">
        <v>1699</v>
      </c>
      <c r="D3338" s="71" t="s">
        <v>4529</v>
      </c>
      <c r="E3338" s="31" t="n">
        <v>20131111605</v>
      </c>
      <c r="F3338" s="19" t="n">
        <v>800</v>
      </c>
      <c r="G3338" s="19" t="n">
        <v>236.43</v>
      </c>
      <c r="H3338" s="19"/>
      <c r="I3338" s="19" t="n">
        <f aca="false">F3338-G3338-H3338</f>
        <v>563.57</v>
      </c>
      <c r="J3338" s="19" t="n">
        <v>213.16</v>
      </c>
      <c r="K3338" s="19"/>
      <c r="L3338" s="19" t="n">
        <f aca="false">I3338-J3338-K3338</f>
        <v>350.41</v>
      </c>
      <c r="M3338" s="17"/>
      <c r="N3338" s="17"/>
    </row>
    <row r="3339" s="20" customFormat="true" ht="12" hidden="false" customHeight="false" outlineLevel="0" collapsed="false">
      <c r="A3339" s="31" t="s">
        <v>4530</v>
      </c>
      <c r="B3339" s="18" t="s">
        <v>22</v>
      </c>
      <c r="C3339" s="71" t="s">
        <v>1699</v>
      </c>
      <c r="D3339" s="71" t="s">
        <v>4531</v>
      </c>
      <c r="E3339" s="31" t="n">
        <v>20131111606</v>
      </c>
      <c r="F3339" s="19" t="n">
        <v>800</v>
      </c>
      <c r="G3339" s="19" t="n">
        <v>236.43</v>
      </c>
      <c r="H3339" s="19"/>
      <c r="I3339" s="19" t="n">
        <f aca="false">F3339-G3339-H3339</f>
        <v>563.57</v>
      </c>
      <c r="J3339" s="19" t="n">
        <v>213.16</v>
      </c>
      <c r="K3339" s="19"/>
      <c r="L3339" s="19" t="n">
        <f aca="false">I3339-J3339-K3339</f>
        <v>350.41</v>
      </c>
      <c r="M3339" s="17"/>
      <c r="N3339" s="17"/>
    </row>
    <row r="3340" s="20" customFormat="true" ht="12" hidden="false" customHeight="false" outlineLevel="0" collapsed="false">
      <c r="A3340" s="31" t="s">
        <v>4532</v>
      </c>
      <c r="B3340" s="18" t="s">
        <v>22</v>
      </c>
      <c r="C3340" s="71" t="s">
        <v>1699</v>
      </c>
      <c r="D3340" s="71" t="s">
        <v>4533</v>
      </c>
      <c r="E3340" s="31" t="n">
        <v>20131111607</v>
      </c>
      <c r="F3340" s="19" t="n">
        <v>800</v>
      </c>
      <c r="G3340" s="19" t="n">
        <v>236.43</v>
      </c>
      <c r="H3340" s="19"/>
      <c r="I3340" s="19" t="n">
        <f aca="false">F3340-G3340-H3340</f>
        <v>563.57</v>
      </c>
      <c r="J3340" s="19" t="n">
        <v>213.16</v>
      </c>
      <c r="K3340" s="19"/>
      <c r="L3340" s="19" t="n">
        <f aca="false">I3340-J3340-K3340</f>
        <v>350.41</v>
      </c>
      <c r="M3340" s="17"/>
      <c r="N3340" s="17"/>
    </row>
    <row r="3341" s="20" customFormat="true" ht="12" hidden="false" customHeight="false" outlineLevel="0" collapsed="false">
      <c r="A3341" s="31" t="s">
        <v>4534</v>
      </c>
      <c r="B3341" s="18" t="s">
        <v>22</v>
      </c>
      <c r="C3341" s="71" t="s">
        <v>1699</v>
      </c>
      <c r="D3341" s="71" t="s">
        <v>4535</v>
      </c>
      <c r="E3341" s="31" t="n">
        <v>20131111608</v>
      </c>
      <c r="F3341" s="19" t="n">
        <v>800</v>
      </c>
      <c r="G3341" s="19" t="n">
        <v>236.43</v>
      </c>
      <c r="H3341" s="19"/>
      <c r="I3341" s="19" t="n">
        <f aca="false">F3341-G3341-H3341</f>
        <v>563.57</v>
      </c>
      <c r="J3341" s="19" t="n">
        <v>213.16</v>
      </c>
      <c r="K3341" s="19"/>
      <c r="L3341" s="19" t="n">
        <f aca="false">I3341-J3341-K3341</f>
        <v>350.41</v>
      </c>
      <c r="M3341" s="17"/>
      <c r="N3341" s="17"/>
    </row>
    <row r="3342" s="20" customFormat="true" ht="12" hidden="false" customHeight="false" outlineLevel="0" collapsed="false">
      <c r="A3342" s="31" t="s">
        <v>4536</v>
      </c>
      <c r="B3342" s="18" t="s">
        <v>22</v>
      </c>
      <c r="C3342" s="71" t="s">
        <v>1699</v>
      </c>
      <c r="D3342" s="71" t="s">
        <v>4537</v>
      </c>
      <c r="E3342" s="31" t="n">
        <v>20131111609</v>
      </c>
      <c r="F3342" s="19" t="n">
        <v>800</v>
      </c>
      <c r="G3342" s="19" t="n">
        <v>236.43</v>
      </c>
      <c r="H3342" s="19"/>
      <c r="I3342" s="19" t="n">
        <f aca="false">F3342-G3342-H3342</f>
        <v>563.57</v>
      </c>
      <c r="J3342" s="19" t="n">
        <v>213.16</v>
      </c>
      <c r="K3342" s="19"/>
      <c r="L3342" s="19" t="n">
        <f aca="false">I3342-J3342-K3342</f>
        <v>350.41</v>
      </c>
      <c r="M3342" s="17"/>
      <c r="N3342" s="17"/>
    </row>
    <row r="3343" s="20" customFormat="true" ht="12" hidden="false" customHeight="false" outlineLevel="0" collapsed="false">
      <c r="A3343" s="31" t="s">
        <v>4538</v>
      </c>
      <c r="B3343" s="18" t="s">
        <v>22</v>
      </c>
      <c r="C3343" s="71" t="s">
        <v>1699</v>
      </c>
      <c r="D3343" s="71" t="s">
        <v>4539</v>
      </c>
      <c r="E3343" s="31" t="n">
        <v>20131111610</v>
      </c>
      <c r="F3343" s="19" t="n">
        <v>800</v>
      </c>
      <c r="G3343" s="19" t="n">
        <v>236.43</v>
      </c>
      <c r="H3343" s="19"/>
      <c r="I3343" s="19" t="n">
        <f aca="false">F3343-G3343-H3343</f>
        <v>563.57</v>
      </c>
      <c r="J3343" s="19" t="n">
        <v>213.16</v>
      </c>
      <c r="K3343" s="19"/>
      <c r="L3343" s="19" t="n">
        <f aca="false">I3343-J3343-K3343</f>
        <v>350.41</v>
      </c>
      <c r="M3343" s="17"/>
      <c r="N3343" s="17"/>
    </row>
    <row r="3344" s="20" customFormat="true" ht="12" hidden="false" customHeight="false" outlineLevel="0" collapsed="false">
      <c r="A3344" s="31" t="s">
        <v>4540</v>
      </c>
      <c r="B3344" s="18" t="s">
        <v>22</v>
      </c>
      <c r="C3344" s="71" t="s">
        <v>1699</v>
      </c>
      <c r="D3344" s="71" t="s">
        <v>4541</v>
      </c>
      <c r="E3344" s="31" t="n">
        <v>20131111611</v>
      </c>
      <c r="F3344" s="19" t="n">
        <v>800</v>
      </c>
      <c r="G3344" s="19" t="n">
        <v>236.43</v>
      </c>
      <c r="H3344" s="19"/>
      <c r="I3344" s="19" t="n">
        <f aca="false">F3344-G3344-H3344</f>
        <v>563.57</v>
      </c>
      <c r="J3344" s="19" t="n">
        <v>213.16</v>
      </c>
      <c r="K3344" s="19"/>
      <c r="L3344" s="19" t="n">
        <f aca="false">I3344-J3344-K3344</f>
        <v>350.41</v>
      </c>
      <c r="M3344" s="17"/>
      <c r="N3344" s="17"/>
    </row>
    <row r="3345" s="20" customFormat="true" ht="12" hidden="false" customHeight="false" outlineLevel="0" collapsed="false">
      <c r="A3345" s="31" t="s">
        <v>4542</v>
      </c>
      <c r="B3345" s="18" t="s">
        <v>22</v>
      </c>
      <c r="C3345" s="71" t="s">
        <v>1699</v>
      </c>
      <c r="D3345" s="71" t="s">
        <v>4543</v>
      </c>
      <c r="E3345" s="31" t="n">
        <v>20131111612</v>
      </c>
      <c r="F3345" s="19" t="n">
        <v>800</v>
      </c>
      <c r="G3345" s="19" t="n">
        <v>236.43</v>
      </c>
      <c r="H3345" s="19"/>
      <c r="I3345" s="19" t="n">
        <f aca="false">F3345-G3345-H3345</f>
        <v>563.57</v>
      </c>
      <c r="J3345" s="19" t="n">
        <v>213.16</v>
      </c>
      <c r="K3345" s="19"/>
      <c r="L3345" s="19" t="n">
        <f aca="false">I3345-J3345-K3345</f>
        <v>350.41</v>
      </c>
      <c r="M3345" s="17"/>
      <c r="N3345" s="17"/>
    </row>
    <row r="3346" s="20" customFormat="true" ht="12" hidden="false" customHeight="false" outlineLevel="0" collapsed="false">
      <c r="A3346" s="31" t="s">
        <v>4544</v>
      </c>
      <c r="B3346" s="18" t="s">
        <v>22</v>
      </c>
      <c r="C3346" s="71" t="s">
        <v>1699</v>
      </c>
      <c r="D3346" s="71" t="s">
        <v>4545</v>
      </c>
      <c r="E3346" s="31" t="n">
        <v>20131111613</v>
      </c>
      <c r="F3346" s="19" t="n">
        <v>800</v>
      </c>
      <c r="G3346" s="19" t="n">
        <v>236.43</v>
      </c>
      <c r="H3346" s="19"/>
      <c r="I3346" s="19" t="n">
        <f aca="false">F3346-G3346-H3346</f>
        <v>563.57</v>
      </c>
      <c r="J3346" s="19" t="n">
        <v>213.16</v>
      </c>
      <c r="K3346" s="19"/>
      <c r="L3346" s="19" t="n">
        <f aca="false">I3346-J3346-K3346</f>
        <v>350.41</v>
      </c>
      <c r="M3346" s="17"/>
      <c r="N3346" s="17"/>
    </row>
    <row r="3347" s="20" customFormat="true" ht="12" hidden="false" customHeight="false" outlineLevel="0" collapsed="false">
      <c r="A3347" s="31" t="s">
        <v>4546</v>
      </c>
      <c r="B3347" s="18" t="s">
        <v>22</v>
      </c>
      <c r="C3347" s="71" t="s">
        <v>1699</v>
      </c>
      <c r="D3347" s="71" t="s">
        <v>4547</v>
      </c>
      <c r="E3347" s="31" t="n">
        <v>20131111614</v>
      </c>
      <c r="F3347" s="19" t="n">
        <v>800</v>
      </c>
      <c r="G3347" s="19" t="n">
        <v>236.43</v>
      </c>
      <c r="H3347" s="19"/>
      <c r="I3347" s="19" t="n">
        <f aca="false">F3347-G3347-H3347</f>
        <v>563.57</v>
      </c>
      <c r="J3347" s="19" t="n">
        <v>213.16</v>
      </c>
      <c r="K3347" s="19"/>
      <c r="L3347" s="19" t="n">
        <f aca="false">I3347-J3347-K3347</f>
        <v>350.41</v>
      </c>
      <c r="M3347" s="17"/>
      <c r="N3347" s="17"/>
    </row>
    <row r="3348" s="20" customFormat="true" ht="12" hidden="false" customHeight="false" outlineLevel="0" collapsed="false">
      <c r="A3348" s="31" t="s">
        <v>4548</v>
      </c>
      <c r="B3348" s="18" t="s">
        <v>22</v>
      </c>
      <c r="C3348" s="71" t="s">
        <v>1699</v>
      </c>
      <c r="D3348" s="71" t="s">
        <v>4549</v>
      </c>
      <c r="E3348" s="31" t="n">
        <v>20131111615</v>
      </c>
      <c r="F3348" s="19" t="n">
        <v>800</v>
      </c>
      <c r="G3348" s="19" t="n">
        <v>236.43</v>
      </c>
      <c r="H3348" s="19"/>
      <c r="I3348" s="19" t="n">
        <f aca="false">F3348-G3348-H3348</f>
        <v>563.57</v>
      </c>
      <c r="J3348" s="19" t="n">
        <v>213.16</v>
      </c>
      <c r="K3348" s="19"/>
      <c r="L3348" s="19" t="n">
        <f aca="false">I3348-J3348-K3348</f>
        <v>350.41</v>
      </c>
      <c r="M3348" s="17"/>
      <c r="N3348" s="17"/>
    </row>
    <row r="3349" s="20" customFormat="true" ht="12" hidden="false" customHeight="false" outlineLevel="0" collapsed="false">
      <c r="A3349" s="31" t="s">
        <v>4550</v>
      </c>
      <c r="B3349" s="18" t="s">
        <v>22</v>
      </c>
      <c r="C3349" s="71" t="s">
        <v>1699</v>
      </c>
      <c r="D3349" s="71" t="s">
        <v>4551</v>
      </c>
      <c r="E3349" s="31" t="n">
        <v>20131111616</v>
      </c>
      <c r="F3349" s="19" t="n">
        <v>800</v>
      </c>
      <c r="G3349" s="19" t="n">
        <v>236.43</v>
      </c>
      <c r="H3349" s="19"/>
      <c r="I3349" s="19" t="n">
        <f aca="false">F3349-G3349-H3349</f>
        <v>563.57</v>
      </c>
      <c r="J3349" s="19" t="n">
        <v>213.16</v>
      </c>
      <c r="K3349" s="19"/>
      <c r="L3349" s="19" t="n">
        <f aca="false">I3349-J3349-K3349</f>
        <v>350.41</v>
      </c>
      <c r="M3349" s="17"/>
      <c r="N3349" s="17"/>
    </row>
    <row r="3350" s="20" customFormat="true" ht="12" hidden="false" customHeight="false" outlineLevel="0" collapsed="false">
      <c r="A3350" s="31" t="s">
        <v>4552</v>
      </c>
      <c r="B3350" s="18" t="s">
        <v>22</v>
      </c>
      <c r="C3350" s="71" t="s">
        <v>1699</v>
      </c>
      <c r="D3350" s="71" t="s">
        <v>4553</v>
      </c>
      <c r="E3350" s="31" t="n">
        <v>20131111617</v>
      </c>
      <c r="F3350" s="19" t="n">
        <v>800</v>
      </c>
      <c r="G3350" s="19" t="n">
        <v>236.43</v>
      </c>
      <c r="H3350" s="19"/>
      <c r="I3350" s="19" t="n">
        <f aca="false">F3350-G3350-H3350</f>
        <v>563.57</v>
      </c>
      <c r="J3350" s="19" t="n">
        <v>213.16</v>
      </c>
      <c r="K3350" s="19"/>
      <c r="L3350" s="19" t="n">
        <f aca="false">I3350-J3350-K3350</f>
        <v>350.41</v>
      </c>
      <c r="M3350" s="17"/>
      <c r="N3350" s="17"/>
    </row>
    <row r="3351" s="20" customFormat="true" ht="12" hidden="false" customHeight="false" outlineLevel="0" collapsed="false">
      <c r="A3351" s="31" t="s">
        <v>4554</v>
      </c>
      <c r="B3351" s="18" t="s">
        <v>22</v>
      </c>
      <c r="C3351" s="71" t="s">
        <v>1699</v>
      </c>
      <c r="D3351" s="71" t="s">
        <v>4555</v>
      </c>
      <c r="E3351" s="31" t="n">
        <v>20131111618</v>
      </c>
      <c r="F3351" s="19" t="n">
        <v>800</v>
      </c>
      <c r="G3351" s="19" t="n">
        <v>236.43</v>
      </c>
      <c r="H3351" s="19"/>
      <c r="I3351" s="19" t="n">
        <f aca="false">F3351-G3351-H3351</f>
        <v>563.57</v>
      </c>
      <c r="J3351" s="19" t="n">
        <v>213.16</v>
      </c>
      <c r="K3351" s="19"/>
      <c r="L3351" s="19" t="n">
        <f aca="false">I3351-J3351-K3351</f>
        <v>350.41</v>
      </c>
      <c r="M3351" s="17"/>
      <c r="N3351" s="17"/>
    </row>
    <row r="3352" s="20" customFormat="true" ht="12" hidden="false" customHeight="false" outlineLevel="0" collapsed="false">
      <c r="A3352" s="31" t="s">
        <v>4556</v>
      </c>
      <c r="B3352" s="18" t="s">
        <v>22</v>
      </c>
      <c r="C3352" s="71" t="s">
        <v>1699</v>
      </c>
      <c r="D3352" s="71" t="s">
        <v>4557</v>
      </c>
      <c r="E3352" s="31" t="n">
        <v>20131111619</v>
      </c>
      <c r="F3352" s="19" t="n">
        <v>800</v>
      </c>
      <c r="G3352" s="19" t="n">
        <v>236.43</v>
      </c>
      <c r="H3352" s="19"/>
      <c r="I3352" s="19" t="n">
        <f aca="false">F3352-G3352-H3352</f>
        <v>563.57</v>
      </c>
      <c r="J3352" s="19" t="n">
        <v>213.16</v>
      </c>
      <c r="K3352" s="19"/>
      <c r="L3352" s="19" t="n">
        <f aca="false">I3352-J3352-K3352</f>
        <v>350.41</v>
      </c>
      <c r="M3352" s="17"/>
      <c r="N3352" s="17"/>
    </row>
    <row r="3353" s="20" customFormat="true" ht="12" hidden="false" customHeight="false" outlineLevel="0" collapsed="false">
      <c r="A3353" s="31" t="s">
        <v>4558</v>
      </c>
      <c r="B3353" s="18" t="s">
        <v>22</v>
      </c>
      <c r="C3353" s="71" t="s">
        <v>1699</v>
      </c>
      <c r="D3353" s="71" t="s">
        <v>4559</v>
      </c>
      <c r="E3353" s="31" t="n">
        <v>20131111620</v>
      </c>
      <c r="F3353" s="19" t="n">
        <v>800</v>
      </c>
      <c r="G3353" s="19" t="n">
        <v>236.43</v>
      </c>
      <c r="H3353" s="19"/>
      <c r="I3353" s="19" t="n">
        <f aca="false">F3353-G3353-H3353</f>
        <v>563.57</v>
      </c>
      <c r="J3353" s="19" t="n">
        <v>213.16</v>
      </c>
      <c r="K3353" s="19"/>
      <c r="L3353" s="19" t="n">
        <f aca="false">I3353-J3353-K3353</f>
        <v>350.41</v>
      </c>
      <c r="M3353" s="17"/>
      <c r="N3353" s="17"/>
    </row>
    <row r="3354" s="20" customFormat="true" ht="12" hidden="false" customHeight="false" outlineLevel="0" collapsed="false">
      <c r="A3354" s="31" t="s">
        <v>4560</v>
      </c>
      <c r="B3354" s="18" t="s">
        <v>22</v>
      </c>
      <c r="C3354" s="71" t="s">
        <v>1699</v>
      </c>
      <c r="D3354" s="71" t="s">
        <v>4561</v>
      </c>
      <c r="E3354" s="31" t="n">
        <v>20131111621</v>
      </c>
      <c r="F3354" s="19" t="n">
        <v>800</v>
      </c>
      <c r="G3354" s="19" t="n">
        <v>236.43</v>
      </c>
      <c r="H3354" s="19"/>
      <c r="I3354" s="19" t="n">
        <f aca="false">F3354-G3354-H3354</f>
        <v>563.57</v>
      </c>
      <c r="J3354" s="19" t="n">
        <v>213.16</v>
      </c>
      <c r="K3354" s="19"/>
      <c r="L3354" s="19" t="n">
        <f aca="false">I3354-J3354-K3354</f>
        <v>350.41</v>
      </c>
      <c r="M3354" s="17"/>
      <c r="N3354" s="17"/>
    </row>
    <row r="3355" s="20" customFormat="true" ht="12" hidden="false" customHeight="false" outlineLevel="0" collapsed="false">
      <c r="A3355" s="31" t="s">
        <v>4562</v>
      </c>
      <c r="B3355" s="18" t="s">
        <v>22</v>
      </c>
      <c r="C3355" s="71" t="s">
        <v>1699</v>
      </c>
      <c r="D3355" s="71" t="s">
        <v>4563</v>
      </c>
      <c r="E3355" s="31" t="n">
        <v>20131111622</v>
      </c>
      <c r="F3355" s="19" t="n">
        <v>800</v>
      </c>
      <c r="G3355" s="19" t="n">
        <v>236.43</v>
      </c>
      <c r="H3355" s="19"/>
      <c r="I3355" s="19" t="n">
        <f aca="false">F3355-G3355-H3355</f>
        <v>563.57</v>
      </c>
      <c r="J3355" s="19" t="n">
        <v>213.16</v>
      </c>
      <c r="K3355" s="19"/>
      <c r="L3355" s="19" t="n">
        <f aca="false">I3355-J3355-K3355</f>
        <v>350.41</v>
      </c>
      <c r="M3355" s="17"/>
      <c r="N3355" s="17"/>
    </row>
    <row r="3356" s="20" customFormat="true" ht="12" hidden="false" customHeight="false" outlineLevel="0" collapsed="false">
      <c r="A3356" s="31" t="s">
        <v>4564</v>
      </c>
      <c r="B3356" s="18" t="s">
        <v>22</v>
      </c>
      <c r="C3356" s="71" t="s">
        <v>1699</v>
      </c>
      <c r="D3356" s="71" t="s">
        <v>4565</v>
      </c>
      <c r="E3356" s="31" t="n">
        <v>20131111623</v>
      </c>
      <c r="F3356" s="19" t="n">
        <v>800</v>
      </c>
      <c r="G3356" s="19" t="n">
        <v>236.43</v>
      </c>
      <c r="H3356" s="19"/>
      <c r="I3356" s="19" t="n">
        <f aca="false">F3356-G3356-H3356</f>
        <v>563.57</v>
      </c>
      <c r="J3356" s="19" t="n">
        <v>213.16</v>
      </c>
      <c r="K3356" s="19"/>
      <c r="L3356" s="19" t="n">
        <f aca="false">I3356-J3356-K3356</f>
        <v>350.41</v>
      </c>
      <c r="M3356" s="17"/>
      <c r="N3356" s="17"/>
    </row>
    <row r="3357" s="20" customFormat="true" ht="12" hidden="false" customHeight="false" outlineLevel="0" collapsed="false">
      <c r="A3357" s="31" t="s">
        <v>4566</v>
      </c>
      <c r="B3357" s="18" t="s">
        <v>22</v>
      </c>
      <c r="C3357" s="71" t="s">
        <v>1699</v>
      </c>
      <c r="D3357" s="71" t="s">
        <v>4567</v>
      </c>
      <c r="E3357" s="31" t="n">
        <v>20131111624</v>
      </c>
      <c r="F3357" s="19" t="n">
        <v>800</v>
      </c>
      <c r="G3357" s="19" t="n">
        <v>236.43</v>
      </c>
      <c r="H3357" s="19"/>
      <c r="I3357" s="19" t="n">
        <f aca="false">F3357-G3357-H3357</f>
        <v>563.57</v>
      </c>
      <c r="J3357" s="19" t="n">
        <v>213.16</v>
      </c>
      <c r="K3357" s="19"/>
      <c r="L3357" s="19" t="n">
        <f aca="false">I3357-J3357-K3357</f>
        <v>350.41</v>
      </c>
      <c r="M3357" s="17"/>
      <c r="N3357" s="17"/>
    </row>
    <row r="3358" s="20" customFormat="true" ht="12" hidden="false" customHeight="false" outlineLevel="0" collapsed="false">
      <c r="A3358" s="31" t="s">
        <v>4568</v>
      </c>
      <c r="B3358" s="18" t="s">
        <v>22</v>
      </c>
      <c r="C3358" s="71" t="s">
        <v>1699</v>
      </c>
      <c r="D3358" s="71" t="s">
        <v>4569</v>
      </c>
      <c r="E3358" s="31" t="n">
        <v>20131111625</v>
      </c>
      <c r="F3358" s="19" t="n">
        <v>800</v>
      </c>
      <c r="G3358" s="19" t="n">
        <v>236.43</v>
      </c>
      <c r="H3358" s="19"/>
      <c r="I3358" s="19" t="n">
        <f aca="false">F3358-G3358-H3358</f>
        <v>563.57</v>
      </c>
      <c r="J3358" s="19" t="n">
        <v>213.16</v>
      </c>
      <c r="K3358" s="19"/>
      <c r="L3358" s="19" t="n">
        <f aca="false">I3358-J3358-K3358</f>
        <v>350.41</v>
      </c>
      <c r="M3358" s="17"/>
      <c r="N3358" s="17"/>
    </row>
    <row r="3359" s="20" customFormat="true" ht="12" hidden="false" customHeight="false" outlineLevel="0" collapsed="false">
      <c r="A3359" s="31" t="s">
        <v>4570</v>
      </c>
      <c r="B3359" s="18" t="s">
        <v>22</v>
      </c>
      <c r="C3359" s="71" t="s">
        <v>1699</v>
      </c>
      <c r="D3359" s="71" t="s">
        <v>4571</v>
      </c>
      <c r="E3359" s="31" t="n">
        <v>20131111626</v>
      </c>
      <c r="F3359" s="19" t="n">
        <v>800</v>
      </c>
      <c r="G3359" s="19" t="n">
        <v>236.43</v>
      </c>
      <c r="H3359" s="19"/>
      <c r="I3359" s="19" t="n">
        <f aca="false">F3359-G3359-H3359</f>
        <v>563.57</v>
      </c>
      <c r="J3359" s="19" t="n">
        <v>213.16</v>
      </c>
      <c r="K3359" s="19"/>
      <c r="L3359" s="19" t="n">
        <f aca="false">I3359-J3359-K3359</f>
        <v>350.41</v>
      </c>
      <c r="M3359" s="17"/>
      <c r="N3359" s="17"/>
    </row>
    <row r="3360" s="20" customFormat="true" ht="12" hidden="false" customHeight="false" outlineLevel="0" collapsed="false">
      <c r="A3360" s="31" t="s">
        <v>4572</v>
      </c>
      <c r="B3360" s="18" t="s">
        <v>22</v>
      </c>
      <c r="C3360" s="71" t="s">
        <v>1699</v>
      </c>
      <c r="D3360" s="71" t="s">
        <v>4573</v>
      </c>
      <c r="E3360" s="31" t="n">
        <v>20131111627</v>
      </c>
      <c r="F3360" s="19" t="n">
        <v>800</v>
      </c>
      <c r="G3360" s="19" t="n">
        <v>236.43</v>
      </c>
      <c r="H3360" s="19"/>
      <c r="I3360" s="19" t="n">
        <f aca="false">F3360-G3360-H3360</f>
        <v>563.57</v>
      </c>
      <c r="J3360" s="19" t="n">
        <v>213.16</v>
      </c>
      <c r="K3360" s="19"/>
      <c r="L3360" s="19" t="n">
        <f aca="false">I3360-J3360-K3360</f>
        <v>350.41</v>
      </c>
      <c r="M3360" s="17"/>
      <c r="N3360" s="17"/>
    </row>
    <row r="3361" s="20" customFormat="true" ht="12" hidden="false" customHeight="false" outlineLevel="0" collapsed="false">
      <c r="A3361" s="31" t="s">
        <v>4574</v>
      </c>
      <c r="B3361" s="18" t="s">
        <v>22</v>
      </c>
      <c r="C3361" s="71" t="s">
        <v>1699</v>
      </c>
      <c r="D3361" s="71" t="s">
        <v>4575</v>
      </c>
      <c r="E3361" s="31" t="n">
        <v>20131111628</v>
      </c>
      <c r="F3361" s="19" t="n">
        <v>800</v>
      </c>
      <c r="G3361" s="19" t="n">
        <v>236.43</v>
      </c>
      <c r="H3361" s="19"/>
      <c r="I3361" s="19" t="n">
        <f aca="false">F3361-G3361-H3361</f>
        <v>563.57</v>
      </c>
      <c r="J3361" s="19" t="n">
        <v>213.16</v>
      </c>
      <c r="K3361" s="19"/>
      <c r="L3361" s="19" t="n">
        <f aca="false">I3361-J3361-K3361</f>
        <v>350.41</v>
      </c>
      <c r="M3361" s="17"/>
      <c r="N3361" s="17"/>
    </row>
    <row r="3362" s="20" customFormat="true" ht="12" hidden="false" customHeight="false" outlineLevel="0" collapsed="false">
      <c r="A3362" s="31" t="s">
        <v>4576</v>
      </c>
      <c r="B3362" s="18" t="s">
        <v>22</v>
      </c>
      <c r="C3362" s="71" t="s">
        <v>1699</v>
      </c>
      <c r="D3362" s="71" t="s">
        <v>4577</v>
      </c>
      <c r="E3362" s="31" t="n">
        <v>20131111629</v>
      </c>
      <c r="F3362" s="19" t="n">
        <v>800</v>
      </c>
      <c r="G3362" s="19" t="n">
        <v>236.43</v>
      </c>
      <c r="H3362" s="19"/>
      <c r="I3362" s="19" t="n">
        <f aca="false">F3362-G3362-H3362</f>
        <v>563.57</v>
      </c>
      <c r="J3362" s="19" t="n">
        <v>213.16</v>
      </c>
      <c r="K3362" s="19"/>
      <c r="L3362" s="19" t="n">
        <f aca="false">I3362-J3362-K3362</f>
        <v>350.41</v>
      </c>
      <c r="M3362" s="17"/>
      <c r="N3362" s="17"/>
    </row>
    <row r="3363" s="20" customFormat="true" ht="12" hidden="false" customHeight="false" outlineLevel="0" collapsed="false">
      <c r="A3363" s="31" t="s">
        <v>4578</v>
      </c>
      <c r="B3363" s="18" t="s">
        <v>22</v>
      </c>
      <c r="C3363" s="71" t="s">
        <v>1699</v>
      </c>
      <c r="D3363" s="71" t="s">
        <v>4579</v>
      </c>
      <c r="E3363" s="31" t="n">
        <v>20131111631</v>
      </c>
      <c r="F3363" s="19" t="n">
        <v>800</v>
      </c>
      <c r="G3363" s="19" t="n">
        <v>236.43</v>
      </c>
      <c r="H3363" s="19"/>
      <c r="I3363" s="19" t="n">
        <f aca="false">F3363-G3363-H3363</f>
        <v>563.57</v>
      </c>
      <c r="J3363" s="19" t="n">
        <v>213.16</v>
      </c>
      <c r="K3363" s="19"/>
      <c r="L3363" s="19" t="n">
        <f aca="false">I3363-J3363-K3363</f>
        <v>350.41</v>
      </c>
      <c r="M3363" s="17"/>
      <c r="N3363" s="17"/>
    </row>
    <row r="3364" s="20" customFormat="true" ht="12" hidden="false" customHeight="false" outlineLevel="0" collapsed="false">
      <c r="A3364" s="31" t="s">
        <v>4580</v>
      </c>
      <c r="B3364" s="18" t="s">
        <v>22</v>
      </c>
      <c r="C3364" s="71" t="s">
        <v>1699</v>
      </c>
      <c r="D3364" s="71" t="s">
        <v>4581</v>
      </c>
      <c r="E3364" s="31" t="n">
        <v>20130111601</v>
      </c>
      <c r="F3364" s="19" t="n">
        <v>800</v>
      </c>
      <c r="G3364" s="19" t="n">
        <v>236.43</v>
      </c>
      <c r="H3364" s="19"/>
      <c r="I3364" s="19" t="n">
        <f aca="false">F3364-G3364-H3364</f>
        <v>563.57</v>
      </c>
      <c r="J3364" s="19" t="n">
        <v>213.16</v>
      </c>
      <c r="K3364" s="19"/>
      <c r="L3364" s="19" t="n">
        <f aca="false">I3364-J3364-K3364</f>
        <v>350.41</v>
      </c>
      <c r="M3364" s="17"/>
      <c r="N3364" s="17"/>
    </row>
    <row r="3365" s="20" customFormat="true" ht="12" hidden="false" customHeight="false" outlineLevel="0" collapsed="false">
      <c r="A3365" s="31" t="s">
        <v>4582</v>
      </c>
      <c r="B3365" s="18" t="s">
        <v>22</v>
      </c>
      <c r="C3365" s="71" t="s">
        <v>1699</v>
      </c>
      <c r="D3365" s="71" t="s">
        <v>4583</v>
      </c>
      <c r="E3365" s="31" t="n">
        <v>20130111602</v>
      </c>
      <c r="F3365" s="19" t="n">
        <v>800</v>
      </c>
      <c r="G3365" s="19" t="n">
        <v>236.43</v>
      </c>
      <c r="H3365" s="19"/>
      <c r="I3365" s="19" t="n">
        <f aca="false">F3365-G3365-H3365</f>
        <v>563.57</v>
      </c>
      <c r="J3365" s="19" t="n">
        <v>213.16</v>
      </c>
      <c r="K3365" s="19"/>
      <c r="L3365" s="19" t="n">
        <f aca="false">I3365-J3365-K3365</f>
        <v>350.41</v>
      </c>
      <c r="M3365" s="17"/>
      <c r="N3365" s="17"/>
    </row>
    <row r="3366" s="20" customFormat="true" ht="12" hidden="false" customHeight="false" outlineLevel="0" collapsed="false">
      <c r="A3366" s="31" t="s">
        <v>4584</v>
      </c>
      <c r="B3366" s="18" t="s">
        <v>22</v>
      </c>
      <c r="C3366" s="71" t="s">
        <v>1699</v>
      </c>
      <c r="D3366" s="71" t="s">
        <v>4585</v>
      </c>
      <c r="E3366" s="31" t="n">
        <v>20130111603</v>
      </c>
      <c r="F3366" s="19" t="n">
        <v>800</v>
      </c>
      <c r="G3366" s="19" t="n">
        <v>236.43</v>
      </c>
      <c r="H3366" s="19"/>
      <c r="I3366" s="19" t="n">
        <f aca="false">F3366-G3366-H3366</f>
        <v>563.57</v>
      </c>
      <c r="J3366" s="19" t="n">
        <v>213.16</v>
      </c>
      <c r="K3366" s="19"/>
      <c r="L3366" s="19" t="n">
        <f aca="false">I3366-J3366-K3366</f>
        <v>350.41</v>
      </c>
      <c r="M3366" s="17"/>
      <c r="N3366" s="17"/>
    </row>
    <row r="3367" s="20" customFormat="true" ht="12" hidden="false" customHeight="false" outlineLevel="0" collapsed="false">
      <c r="A3367" s="31" t="s">
        <v>4586</v>
      </c>
      <c r="B3367" s="18" t="s">
        <v>22</v>
      </c>
      <c r="C3367" s="71" t="s">
        <v>1699</v>
      </c>
      <c r="D3367" s="71" t="s">
        <v>4587</v>
      </c>
      <c r="E3367" s="31" t="n">
        <v>20130111604</v>
      </c>
      <c r="F3367" s="19" t="n">
        <v>800</v>
      </c>
      <c r="G3367" s="19" t="n">
        <v>236.43</v>
      </c>
      <c r="H3367" s="19"/>
      <c r="I3367" s="19" t="n">
        <f aca="false">F3367-G3367-H3367</f>
        <v>563.57</v>
      </c>
      <c r="J3367" s="19" t="n">
        <v>213.16</v>
      </c>
      <c r="K3367" s="19"/>
      <c r="L3367" s="19" t="n">
        <f aca="false">I3367-J3367-K3367</f>
        <v>350.41</v>
      </c>
      <c r="M3367" s="17"/>
      <c r="N3367" s="17"/>
    </row>
    <row r="3368" s="20" customFormat="true" ht="12" hidden="false" customHeight="false" outlineLevel="0" collapsed="false">
      <c r="A3368" s="17"/>
      <c r="B3368" s="17"/>
      <c r="C3368" s="17"/>
      <c r="D3368" s="17"/>
      <c r="E3368" s="17"/>
      <c r="F3368" s="19"/>
      <c r="G3368" s="19"/>
      <c r="H3368" s="19"/>
      <c r="I3368" s="19"/>
      <c r="J3368" s="19"/>
      <c r="K3368" s="21" t="s">
        <v>20</v>
      </c>
      <c r="L3368" s="19" t="n">
        <v>99516.44</v>
      </c>
      <c r="M3368" s="17"/>
      <c r="N3368" s="17"/>
    </row>
    <row r="3369" s="20" customFormat="true" ht="12" hidden="false" customHeight="false" outlineLevel="0" collapsed="false">
      <c r="A3369" s="17"/>
      <c r="B3369" s="17"/>
      <c r="C3369" s="17"/>
      <c r="D3369" s="17"/>
      <c r="E3369" s="17"/>
      <c r="F3369" s="19"/>
      <c r="G3369" s="19"/>
      <c r="H3369" s="19"/>
      <c r="I3369" s="19"/>
      <c r="J3369" s="19"/>
      <c r="K3369" s="19"/>
      <c r="L3369" s="19"/>
      <c r="M3369" s="17"/>
      <c r="N3369" s="17"/>
    </row>
    <row r="3370" s="20" customFormat="true" ht="12" hidden="false" customHeight="false" outlineLevel="0" collapsed="false">
      <c r="A3370" s="17" t="n">
        <v>1</v>
      </c>
      <c r="B3370" s="18" t="s">
        <v>448</v>
      </c>
      <c r="C3370" s="17" t="s">
        <v>4588</v>
      </c>
      <c r="D3370" s="18" t="s">
        <v>4589</v>
      </c>
      <c r="E3370" s="17" t="n">
        <v>20131111701</v>
      </c>
      <c r="F3370" s="19" t="n">
        <v>800</v>
      </c>
      <c r="G3370" s="19" t="n">
        <v>236.43</v>
      </c>
      <c r="H3370" s="19"/>
      <c r="I3370" s="19" t="n">
        <f aca="false">F3370-G3370-H3370</f>
        <v>563.57</v>
      </c>
      <c r="J3370" s="19" t="n">
        <v>213.16</v>
      </c>
      <c r="K3370" s="19"/>
      <c r="L3370" s="19" t="n">
        <f aca="false">I3370-J3370-K3370</f>
        <v>350.41</v>
      </c>
      <c r="M3370" s="17"/>
      <c r="N3370" s="17"/>
    </row>
    <row r="3371" s="20" customFormat="true" ht="12" hidden="false" customHeight="false" outlineLevel="0" collapsed="false">
      <c r="A3371" s="17" t="n">
        <v>2</v>
      </c>
      <c r="B3371" s="18" t="s">
        <v>448</v>
      </c>
      <c r="C3371" s="17" t="s">
        <v>4588</v>
      </c>
      <c r="D3371" s="18" t="s">
        <v>4590</v>
      </c>
      <c r="E3371" s="17" t="n">
        <v>20131111702</v>
      </c>
      <c r="F3371" s="19" t="n">
        <v>800</v>
      </c>
      <c r="G3371" s="19" t="n">
        <v>236.43</v>
      </c>
      <c r="H3371" s="19"/>
      <c r="I3371" s="19" t="n">
        <f aca="false">F3371-G3371-H3371</f>
        <v>563.57</v>
      </c>
      <c r="J3371" s="19" t="n">
        <v>213.16</v>
      </c>
      <c r="K3371" s="19"/>
      <c r="L3371" s="19" t="n">
        <f aca="false">I3371-J3371-K3371</f>
        <v>350.41</v>
      </c>
      <c r="M3371" s="17"/>
      <c r="N3371" s="17"/>
    </row>
    <row r="3372" s="20" customFormat="true" ht="12" hidden="false" customHeight="false" outlineLevel="0" collapsed="false">
      <c r="A3372" s="17" t="n">
        <v>3</v>
      </c>
      <c r="B3372" s="18" t="s">
        <v>448</v>
      </c>
      <c r="C3372" s="17" t="s">
        <v>4588</v>
      </c>
      <c r="D3372" s="18" t="s">
        <v>4591</v>
      </c>
      <c r="E3372" s="17" t="n">
        <v>20131111703</v>
      </c>
      <c r="F3372" s="19" t="n">
        <v>800</v>
      </c>
      <c r="G3372" s="19" t="n">
        <v>236.43</v>
      </c>
      <c r="H3372" s="19"/>
      <c r="I3372" s="19" t="n">
        <f aca="false">F3372-G3372-H3372</f>
        <v>563.57</v>
      </c>
      <c r="J3372" s="19" t="n">
        <v>213.16</v>
      </c>
      <c r="K3372" s="19"/>
      <c r="L3372" s="19" t="n">
        <f aca="false">I3372-J3372-K3372</f>
        <v>350.41</v>
      </c>
      <c r="M3372" s="17"/>
      <c r="N3372" s="17"/>
    </row>
    <row r="3373" s="20" customFormat="true" ht="12" hidden="false" customHeight="false" outlineLevel="0" collapsed="false">
      <c r="A3373" s="17" t="n">
        <v>4</v>
      </c>
      <c r="B3373" s="18" t="s">
        <v>448</v>
      </c>
      <c r="C3373" s="17" t="s">
        <v>4588</v>
      </c>
      <c r="D3373" s="18" t="s">
        <v>4592</v>
      </c>
      <c r="E3373" s="17" t="n">
        <v>20131111704</v>
      </c>
      <c r="F3373" s="19" t="n">
        <v>800</v>
      </c>
      <c r="G3373" s="19" t="n">
        <v>236.43</v>
      </c>
      <c r="H3373" s="19"/>
      <c r="I3373" s="19" t="n">
        <f aca="false">F3373-G3373-H3373</f>
        <v>563.57</v>
      </c>
      <c r="J3373" s="19" t="n">
        <v>213.16</v>
      </c>
      <c r="K3373" s="19"/>
      <c r="L3373" s="19" t="n">
        <f aca="false">I3373-J3373-K3373</f>
        <v>350.41</v>
      </c>
      <c r="M3373" s="17"/>
      <c r="N3373" s="17"/>
    </row>
    <row r="3374" s="20" customFormat="true" ht="12" hidden="false" customHeight="false" outlineLevel="0" collapsed="false">
      <c r="A3374" s="17" t="n">
        <v>5</v>
      </c>
      <c r="B3374" s="18" t="s">
        <v>448</v>
      </c>
      <c r="C3374" s="17" t="s">
        <v>4588</v>
      </c>
      <c r="D3374" s="18" t="s">
        <v>4593</v>
      </c>
      <c r="E3374" s="17" t="n">
        <v>20131111707</v>
      </c>
      <c r="F3374" s="19" t="n">
        <v>800</v>
      </c>
      <c r="G3374" s="19" t="n">
        <v>236.43</v>
      </c>
      <c r="H3374" s="19"/>
      <c r="I3374" s="19" t="n">
        <f aca="false">F3374-G3374-H3374</f>
        <v>563.57</v>
      </c>
      <c r="J3374" s="19" t="n">
        <v>213.16</v>
      </c>
      <c r="K3374" s="19"/>
      <c r="L3374" s="19" t="n">
        <f aca="false">I3374-J3374-K3374</f>
        <v>350.41</v>
      </c>
      <c r="M3374" s="17"/>
      <c r="N3374" s="17"/>
    </row>
    <row r="3375" s="20" customFormat="true" ht="12" hidden="false" customHeight="false" outlineLevel="0" collapsed="false">
      <c r="A3375" s="17" t="n">
        <v>6</v>
      </c>
      <c r="B3375" s="18" t="s">
        <v>448</v>
      </c>
      <c r="C3375" s="17" t="s">
        <v>4588</v>
      </c>
      <c r="D3375" s="18" t="s">
        <v>4594</v>
      </c>
      <c r="E3375" s="17" t="n">
        <v>20131111708</v>
      </c>
      <c r="F3375" s="19" t="n">
        <v>800</v>
      </c>
      <c r="G3375" s="19" t="n">
        <v>236.43</v>
      </c>
      <c r="H3375" s="19"/>
      <c r="I3375" s="19" t="n">
        <f aca="false">F3375-G3375-H3375</f>
        <v>563.57</v>
      </c>
      <c r="J3375" s="19" t="n">
        <v>213.16</v>
      </c>
      <c r="K3375" s="19"/>
      <c r="L3375" s="19" t="n">
        <f aca="false">I3375-J3375-K3375</f>
        <v>350.41</v>
      </c>
      <c r="M3375" s="17"/>
      <c r="N3375" s="17"/>
    </row>
    <row r="3376" s="20" customFormat="true" ht="12" hidden="false" customHeight="false" outlineLevel="0" collapsed="false">
      <c r="A3376" s="17" t="n">
        <v>7</v>
      </c>
      <c r="B3376" s="18" t="s">
        <v>448</v>
      </c>
      <c r="C3376" s="17" t="s">
        <v>4588</v>
      </c>
      <c r="D3376" s="18" t="s">
        <v>4595</v>
      </c>
      <c r="E3376" s="17" t="n">
        <v>20131111709</v>
      </c>
      <c r="F3376" s="19" t="n">
        <v>800</v>
      </c>
      <c r="G3376" s="19" t="n">
        <v>236.43</v>
      </c>
      <c r="H3376" s="19"/>
      <c r="I3376" s="19" t="n">
        <f aca="false">F3376-G3376-H3376</f>
        <v>563.57</v>
      </c>
      <c r="J3376" s="19" t="n">
        <v>213.16</v>
      </c>
      <c r="K3376" s="19"/>
      <c r="L3376" s="19" t="n">
        <f aca="false">I3376-J3376-K3376</f>
        <v>350.41</v>
      </c>
      <c r="M3376" s="17"/>
      <c r="N3376" s="17"/>
    </row>
    <row r="3377" s="20" customFormat="true" ht="12" hidden="false" customHeight="false" outlineLevel="0" collapsed="false">
      <c r="A3377" s="17" t="n">
        <v>8</v>
      </c>
      <c r="B3377" s="18" t="s">
        <v>448</v>
      </c>
      <c r="C3377" s="17" t="s">
        <v>4588</v>
      </c>
      <c r="D3377" s="18" t="s">
        <v>4596</v>
      </c>
      <c r="E3377" s="17" t="n">
        <v>20131111710</v>
      </c>
      <c r="F3377" s="19" t="n">
        <v>800</v>
      </c>
      <c r="G3377" s="19" t="n">
        <v>236.43</v>
      </c>
      <c r="H3377" s="19"/>
      <c r="I3377" s="19" t="n">
        <f aca="false">F3377-G3377-H3377</f>
        <v>563.57</v>
      </c>
      <c r="J3377" s="19" t="n">
        <v>213.16</v>
      </c>
      <c r="K3377" s="19"/>
      <c r="L3377" s="19" t="n">
        <f aca="false">I3377-J3377-K3377</f>
        <v>350.41</v>
      </c>
      <c r="M3377" s="17"/>
      <c r="N3377" s="17"/>
    </row>
    <row r="3378" s="20" customFormat="true" ht="12" hidden="false" customHeight="false" outlineLevel="0" collapsed="false">
      <c r="A3378" s="17" t="n">
        <v>9</v>
      </c>
      <c r="B3378" s="18" t="s">
        <v>448</v>
      </c>
      <c r="C3378" s="17" t="s">
        <v>4588</v>
      </c>
      <c r="D3378" s="18" t="s">
        <v>4597</v>
      </c>
      <c r="E3378" s="17" t="n">
        <v>20131111711</v>
      </c>
      <c r="F3378" s="19" t="n">
        <v>800</v>
      </c>
      <c r="G3378" s="19" t="n">
        <v>236.43</v>
      </c>
      <c r="H3378" s="19"/>
      <c r="I3378" s="19" t="n">
        <f aca="false">F3378-G3378-H3378</f>
        <v>563.57</v>
      </c>
      <c r="J3378" s="19" t="n">
        <v>213.16</v>
      </c>
      <c r="K3378" s="19"/>
      <c r="L3378" s="19" t="n">
        <f aca="false">I3378-J3378-K3378</f>
        <v>350.41</v>
      </c>
      <c r="M3378" s="17"/>
      <c r="N3378" s="17"/>
    </row>
    <row r="3379" s="20" customFormat="true" ht="12" hidden="false" customHeight="false" outlineLevel="0" collapsed="false">
      <c r="A3379" s="17" t="n">
        <v>10</v>
      </c>
      <c r="B3379" s="18" t="s">
        <v>448</v>
      </c>
      <c r="C3379" s="17" t="s">
        <v>4588</v>
      </c>
      <c r="D3379" s="18" t="s">
        <v>4598</v>
      </c>
      <c r="E3379" s="17" t="n">
        <v>20131111712</v>
      </c>
      <c r="F3379" s="19" t="n">
        <v>800</v>
      </c>
      <c r="G3379" s="19" t="n">
        <v>236.43</v>
      </c>
      <c r="H3379" s="19"/>
      <c r="I3379" s="19" t="n">
        <f aca="false">F3379-G3379-H3379</f>
        <v>563.57</v>
      </c>
      <c r="J3379" s="19" t="n">
        <v>213.16</v>
      </c>
      <c r="K3379" s="19"/>
      <c r="L3379" s="19" t="n">
        <f aca="false">I3379-J3379-K3379</f>
        <v>350.41</v>
      </c>
      <c r="M3379" s="17"/>
      <c r="N3379" s="17"/>
    </row>
    <row r="3380" s="20" customFormat="true" ht="12" hidden="false" customHeight="false" outlineLevel="0" collapsed="false">
      <c r="A3380" s="17" t="n">
        <v>11</v>
      </c>
      <c r="B3380" s="18" t="s">
        <v>448</v>
      </c>
      <c r="C3380" s="17" t="s">
        <v>4588</v>
      </c>
      <c r="D3380" s="18" t="s">
        <v>1476</v>
      </c>
      <c r="E3380" s="17" t="n">
        <v>20131111713</v>
      </c>
      <c r="F3380" s="19" t="n">
        <v>800</v>
      </c>
      <c r="G3380" s="19" t="n">
        <v>236.43</v>
      </c>
      <c r="H3380" s="19"/>
      <c r="I3380" s="19" t="n">
        <f aca="false">F3380-G3380-H3380</f>
        <v>563.57</v>
      </c>
      <c r="J3380" s="19" t="n">
        <v>213.16</v>
      </c>
      <c r="K3380" s="19"/>
      <c r="L3380" s="19" t="n">
        <f aca="false">I3380-J3380-K3380</f>
        <v>350.41</v>
      </c>
      <c r="M3380" s="17"/>
      <c r="N3380" s="17"/>
    </row>
    <row r="3381" s="20" customFormat="true" ht="12" hidden="false" customHeight="false" outlineLevel="0" collapsed="false">
      <c r="A3381" s="17" t="n">
        <v>12</v>
      </c>
      <c r="B3381" s="18" t="s">
        <v>448</v>
      </c>
      <c r="C3381" s="17" t="s">
        <v>4588</v>
      </c>
      <c r="D3381" s="18" t="s">
        <v>4599</v>
      </c>
      <c r="E3381" s="17" t="n">
        <v>20131111714</v>
      </c>
      <c r="F3381" s="19" t="n">
        <v>800</v>
      </c>
      <c r="G3381" s="19" t="n">
        <v>236.43</v>
      </c>
      <c r="H3381" s="19"/>
      <c r="I3381" s="19" t="n">
        <f aca="false">F3381-G3381-H3381</f>
        <v>563.57</v>
      </c>
      <c r="J3381" s="19" t="n">
        <v>213.16</v>
      </c>
      <c r="K3381" s="19"/>
      <c r="L3381" s="19" t="n">
        <f aca="false">I3381-J3381-K3381</f>
        <v>350.41</v>
      </c>
      <c r="M3381" s="17"/>
      <c r="N3381" s="17"/>
    </row>
    <row r="3382" s="20" customFormat="true" ht="12" hidden="false" customHeight="false" outlineLevel="0" collapsed="false">
      <c r="A3382" s="17" t="n">
        <v>13</v>
      </c>
      <c r="B3382" s="18" t="s">
        <v>448</v>
      </c>
      <c r="C3382" s="17" t="s">
        <v>4588</v>
      </c>
      <c r="D3382" s="18" t="s">
        <v>4600</v>
      </c>
      <c r="E3382" s="17" t="n">
        <v>20131111715</v>
      </c>
      <c r="F3382" s="19" t="n">
        <v>800</v>
      </c>
      <c r="G3382" s="19" t="n">
        <v>236.43</v>
      </c>
      <c r="H3382" s="19"/>
      <c r="I3382" s="19" t="n">
        <f aca="false">F3382-G3382-H3382</f>
        <v>563.57</v>
      </c>
      <c r="J3382" s="19" t="n">
        <v>213.16</v>
      </c>
      <c r="K3382" s="19"/>
      <c r="L3382" s="19" t="n">
        <f aca="false">I3382-J3382-K3382</f>
        <v>350.41</v>
      </c>
      <c r="M3382" s="17"/>
      <c r="N3382" s="17"/>
    </row>
    <row r="3383" s="20" customFormat="true" ht="12" hidden="false" customHeight="false" outlineLevel="0" collapsed="false">
      <c r="A3383" s="17" t="n">
        <v>14</v>
      </c>
      <c r="B3383" s="18" t="s">
        <v>448</v>
      </c>
      <c r="C3383" s="17" t="s">
        <v>4588</v>
      </c>
      <c r="D3383" s="18" t="s">
        <v>4601</v>
      </c>
      <c r="E3383" s="17" t="n">
        <v>20131111716</v>
      </c>
      <c r="F3383" s="19" t="n">
        <v>800</v>
      </c>
      <c r="G3383" s="19" t="n">
        <v>236.43</v>
      </c>
      <c r="H3383" s="19"/>
      <c r="I3383" s="19" t="n">
        <f aca="false">F3383-G3383-H3383</f>
        <v>563.57</v>
      </c>
      <c r="J3383" s="19" t="n">
        <v>213.16</v>
      </c>
      <c r="K3383" s="19"/>
      <c r="L3383" s="19" t="n">
        <f aca="false">I3383-J3383-K3383</f>
        <v>350.41</v>
      </c>
      <c r="M3383" s="17"/>
      <c r="N3383" s="17"/>
    </row>
    <row r="3384" s="20" customFormat="true" ht="12" hidden="false" customHeight="false" outlineLevel="0" collapsed="false">
      <c r="A3384" s="17" t="n">
        <v>15</v>
      </c>
      <c r="B3384" s="18" t="s">
        <v>448</v>
      </c>
      <c r="C3384" s="17" t="s">
        <v>4588</v>
      </c>
      <c r="D3384" s="18" t="s">
        <v>4602</v>
      </c>
      <c r="E3384" s="17" t="n">
        <v>20131111718</v>
      </c>
      <c r="F3384" s="19" t="n">
        <v>800</v>
      </c>
      <c r="G3384" s="19" t="n">
        <v>236.43</v>
      </c>
      <c r="H3384" s="19"/>
      <c r="I3384" s="19" t="n">
        <f aca="false">F3384-G3384-H3384</f>
        <v>563.57</v>
      </c>
      <c r="J3384" s="19" t="n">
        <v>213.16</v>
      </c>
      <c r="K3384" s="19"/>
      <c r="L3384" s="19" t="n">
        <f aca="false">I3384-J3384-K3384</f>
        <v>350.41</v>
      </c>
      <c r="M3384" s="17"/>
      <c r="N3384" s="17"/>
    </row>
    <row r="3385" s="20" customFormat="true" ht="12" hidden="false" customHeight="false" outlineLevel="0" collapsed="false">
      <c r="A3385" s="17" t="n">
        <v>16</v>
      </c>
      <c r="B3385" s="18" t="s">
        <v>448</v>
      </c>
      <c r="C3385" s="17" t="s">
        <v>4588</v>
      </c>
      <c r="D3385" s="18" t="s">
        <v>4603</v>
      </c>
      <c r="E3385" s="17" t="n">
        <v>20131111719</v>
      </c>
      <c r="F3385" s="19" t="n">
        <v>800</v>
      </c>
      <c r="G3385" s="19" t="n">
        <v>236.43</v>
      </c>
      <c r="H3385" s="19"/>
      <c r="I3385" s="19" t="n">
        <f aca="false">F3385-G3385-H3385</f>
        <v>563.57</v>
      </c>
      <c r="J3385" s="19" t="n">
        <v>213.16</v>
      </c>
      <c r="K3385" s="19"/>
      <c r="L3385" s="19" t="n">
        <f aca="false">I3385-J3385-K3385</f>
        <v>350.41</v>
      </c>
      <c r="M3385" s="17"/>
      <c r="N3385" s="17"/>
    </row>
    <row r="3386" s="20" customFormat="true" ht="12" hidden="false" customHeight="false" outlineLevel="0" collapsed="false">
      <c r="A3386" s="17" t="n">
        <v>17</v>
      </c>
      <c r="B3386" s="18" t="s">
        <v>448</v>
      </c>
      <c r="C3386" s="17" t="s">
        <v>4588</v>
      </c>
      <c r="D3386" s="18" t="s">
        <v>4604</v>
      </c>
      <c r="E3386" s="17" t="n">
        <v>20131111720</v>
      </c>
      <c r="F3386" s="19" t="n">
        <v>800</v>
      </c>
      <c r="G3386" s="19" t="n">
        <v>236.43</v>
      </c>
      <c r="H3386" s="19"/>
      <c r="I3386" s="19" t="n">
        <f aca="false">F3386-G3386-H3386</f>
        <v>563.57</v>
      </c>
      <c r="J3386" s="19" t="n">
        <v>213.16</v>
      </c>
      <c r="K3386" s="19"/>
      <c r="L3386" s="19" t="n">
        <f aca="false">I3386-J3386-K3386</f>
        <v>350.41</v>
      </c>
      <c r="M3386" s="17"/>
      <c r="N3386" s="17"/>
    </row>
    <row r="3387" s="20" customFormat="true" ht="12" hidden="false" customHeight="false" outlineLevel="0" collapsed="false">
      <c r="A3387" s="17" t="n">
        <v>18</v>
      </c>
      <c r="B3387" s="18" t="s">
        <v>448</v>
      </c>
      <c r="C3387" s="17" t="s">
        <v>4588</v>
      </c>
      <c r="D3387" s="18" t="s">
        <v>4605</v>
      </c>
      <c r="E3387" s="17" t="n">
        <v>20131111721</v>
      </c>
      <c r="F3387" s="19" t="n">
        <v>800</v>
      </c>
      <c r="G3387" s="19" t="n">
        <v>236.43</v>
      </c>
      <c r="H3387" s="19"/>
      <c r="I3387" s="19" t="n">
        <f aca="false">F3387-G3387-H3387</f>
        <v>563.57</v>
      </c>
      <c r="J3387" s="19" t="n">
        <v>213.16</v>
      </c>
      <c r="K3387" s="19"/>
      <c r="L3387" s="19" t="n">
        <f aca="false">I3387-J3387-K3387</f>
        <v>350.41</v>
      </c>
      <c r="M3387" s="17"/>
      <c r="N3387" s="17"/>
    </row>
    <row r="3388" s="20" customFormat="true" ht="12" hidden="false" customHeight="false" outlineLevel="0" collapsed="false">
      <c r="A3388" s="17" t="n">
        <v>19</v>
      </c>
      <c r="B3388" s="18" t="s">
        <v>448</v>
      </c>
      <c r="C3388" s="17" t="s">
        <v>4588</v>
      </c>
      <c r="D3388" s="18" t="s">
        <v>4606</v>
      </c>
      <c r="E3388" s="17" t="n">
        <v>20131111722</v>
      </c>
      <c r="F3388" s="19" t="n">
        <v>800</v>
      </c>
      <c r="G3388" s="19" t="n">
        <v>236.43</v>
      </c>
      <c r="H3388" s="19"/>
      <c r="I3388" s="19" t="n">
        <f aca="false">F3388-G3388-H3388</f>
        <v>563.57</v>
      </c>
      <c r="J3388" s="19" t="n">
        <v>213.16</v>
      </c>
      <c r="K3388" s="19"/>
      <c r="L3388" s="19" t="n">
        <f aca="false">I3388-J3388-K3388</f>
        <v>350.41</v>
      </c>
      <c r="M3388" s="17"/>
      <c r="N3388" s="17"/>
    </row>
    <row r="3389" s="20" customFormat="true" ht="12" hidden="false" customHeight="false" outlineLevel="0" collapsed="false">
      <c r="A3389" s="17" t="n">
        <v>20</v>
      </c>
      <c r="B3389" s="18" t="s">
        <v>448</v>
      </c>
      <c r="C3389" s="17" t="s">
        <v>4588</v>
      </c>
      <c r="D3389" s="18" t="s">
        <v>4607</v>
      </c>
      <c r="E3389" s="17" t="n">
        <v>20131111723</v>
      </c>
      <c r="F3389" s="19" t="n">
        <v>800</v>
      </c>
      <c r="G3389" s="19" t="n">
        <v>236.43</v>
      </c>
      <c r="H3389" s="19"/>
      <c r="I3389" s="19" t="n">
        <f aca="false">F3389-G3389-H3389</f>
        <v>563.57</v>
      </c>
      <c r="J3389" s="19" t="n">
        <v>213.16</v>
      </c>
      <c r="K3389" s="19"/>
      <c r="L3389" s="19" t="n">
        <f aca="false">I3389-J3389-K3389</f>
        <v>350.41</v>
      </c>
      <c r="M3389" s="17"/>
      <c r="N3389" s="17"/>
    </row>
    <row r="3390" s="20" customFormat="true" ht="12" hidden="false" customHeight="false" outlineLevel="0" collapsed="false">
      <c r="A3390" s="17" t="n">
        <v>21</v>
      </c>
      <c r="B3390" s="18" t="s">
        <v>448</v>
      </c>
      <c r="C3390" s="17" t="s">
        <v>4588</v>
      </c>
      <c r="D3390" s="18" t="s">
        <v>4608</v>
      </c>
      <c r="E3390" s="17" t="n">
        <v>20131111724</v>
      </c>
      <c r="F3390" s="19" t="n">
        <v>800</v>
      </c>
      <c r="G3390" s="19" t="n">
        <v>236.43</v>
      </c>
      <c r="H3390" s="19"/>
      <c r="I3390" s="19" t="n">
        <f aca="false">F3390-G3390-H3390</f>
        <v>563.57</v>
      </c>
      <c r="J3390" s="19" t="n">
        <v>213.16</v>
      </c>
      <c r="K3390" s="19"/>
      <c r="L3390" s="19" t="n">
        <f aca="false">I3390-J3390-K3390</f>
        <v>350.41</v>
      </c>
      <c r="M3390" s="17"/>
      <c r="N3390" s="17"/>
    </row>
    <row r="3391" s="20" customFormat="true" ht="12" hidden="false" customHeight="false" outlineLevel="0" collapsed="false">
      <c r="A3391" s="17" t="n">
        <v>22</v>
      </c>
      <c r="B3391" s="18" t="s">
        <v>448</v>
      </c>
      <c r="C3391" s="17" t="s">
        <v>4588</v>
      </c>
      <c r="D3391" s="18" t="s">
        <v>4609</v>
      </c>
      <c r="E3391" s="17" t="n">
        <v>20131111726</v>
      </c>
      <c r="F3391" s="19" t="n">
        <v>800</v>
      </c>
      <c r="G3391" s="19" t="n">
        <v>236.43</v>
      </c>
      <c r="H3391" s="19"/>
      <c r="I3391" s="19" t="n">
        <f aca="false">F3391-G3391-H3391</f>
        <v>563.57</v>
      </c>
      <c r="J3391" s="19" t="n">
        <v>213.16</v>
      </c>
      <c r="K3391" s="19"/>
      <c r="L3391" s="19" t="n">
        <f aca="false">I3391-J3391-K3391</f>
        <v>350.41</v>
      </c>
      <c r="M3391" s="17"/>
      <c r="N3391" s="17"/>
    </row>
    <row r="3392" s="20" customFormat="true" ht="12" hidden="false" customHeight="false" outlineLevel="0" collapsed="false">
      <c r="A3392" s="17" t="n">
        <v>23</v>
      </c>
      <c r="B3392" s="18" t="s">
        <v>448</v>
      </c>
      <c r="C3392" s="17" t="s">
        <v>4588</v>
      </c>
      <c r="D3392" s="18" t="s">
        <v>4610</v>
      </c>
      <c r="E3392" s="17" t="n">
        <v>20131111727</v>
      </c>
      <c r="F3392" s="19" t="n">
        <v>800</v>
      </c>
      <c r="G3392" s="19" t="n">
        <v>236.43</v>
      </c>
      <c r="H3392" s="19"/>
      <c r="I3392" s="19" t="n">
        <f aca="false">F3392-G3392-H3392</f>
        <v>563.57</v>
      </c>
      <c r="J3392" s="19" t="n">
        <v>213.16</v>
      </c>
      <c r="K3392" s="19"/>
      <c r="L3392" s="19" t="n">
        <f aca="false">I3392-J3392-K3392</f>
        <v>350.41</v>
      </c>
      <c r="M3392" s="17"/>
      <c r="N3392" s="17"/>
    </row>
    <row r="3393" s="20" customFormat="true" ht="12" hidden="false" customHeight="false" outlineLevel="0" collapsed="false">
      <c r="A3393" s="17" t="n">
        <v>24</v>
      </c>
      <c r="B3393" s="18" t="s">
        <v>448</v>
      </c>
      <c r="C3393" s="17" t="s">
        <v>4588</v>
      </c>
      <c r="D3393" s="18" t="s">
        <v>4611</v>
      </c>
      <c r="E3393" s="17" t="n">
        <v>20131111728</v>
      </c>
      <c r="F3393" s="19" t="n">
        <v>800</v>
      </c>
      <c r="G3393" s="19" t="n">
        <v>236.43</v>
      </c>
      <c r="H3393" s="19"/>
      <c r="I3393" s="19" t="n">
        <f aca="false">F3393-G3393-H3393</f>
        <v>563.57</v>
      </c>
      <c r="J3393" s="19" t="n">
        <v>213.16</v>
      </c>
      <c r="K3393" s="19"/>
      <c r="L3393" s="19" t="n">
        <f aca="false">I3393-J3393-K3393</f>
        <v>350.41</v>
      </c>
      <c r="M3393" s="17"/>
      <c r="N3393" s="17"/>
    </row>
    <row r="3394" s="20" customFormat="true" ht="12" hidden="false" customHeight="false" outlineLevel="0" collapsed="false">
      <c r="A3394" s="17" t="n">
        <v>25</v>
      </c>
      <c r="B3394" s="18" t="s">
        <v>448</v>
      </c>
      <c r="C3394" s="17" t="s">
        <v>4588</v>
      </c>
      <c r="D3394" s="18" t="s">
        <v>4612</v>
      </c>
      <c r="E3394" s="17" t="n">
        <v>20131111729</v>
      </c>
      <c r="F3394" s="19" t="n">
        <v>800</v>
      </c>
      <c r="G3394" s="19" t="n">
        <v>236.43</v>
      </c>
      <c r="H3394" s="19"/>
      <c r="I3394" s="19" t="n">
        <f aca="false">F3394-G3394-H3394</f>
        <v>563.57</v>
      </c>
      <c r="J3394" s="19" t="n">
        <v>213.16</v>
      </c>
      <c r="K3394" s="19"/>
      <c r="L3394" s="19" t="n">
        <f aca="false">I3394-J3394-K3394</f>
        <v>350.41</v>
      </c>
      <c r="M3394" s="17"/>
      <c r="N3394" s="17"/>
    </row>
    <row r="3395" s="20" customFormat="true" ht="12" hidden="false" customHeight="false" outlineLevel="0" collapsed="false">
      <c r="A3395" s="17" t="n">
        <v>26</v>
      </c>
      <c r="B3395" s="18" t="s">
        <v>448</v>
      </c>
      <c r="C3395" s="17" t="s">
        <v>4588</v>
      </c>
      <c r="D3395" s="18" t="s">
        <v>4613</v>
      </c>
      <c r="E3395" s="17" t="n">
        <v>20131111730</v>
      </c>
      <c r="F3395" s="19" t="n">
        <v>800</v>
      </c>
      <c r="G3395" s="19" t="n">
        <v>236.43</v>
      </c>
      <c r="H3395" s="19"/>
      <c r="I3395" s="19" t="n">
        <f aca="false">F3395-G3395-H3395</f>
        <v>563.57</v>
      </c>
      <c r="J3395" s="19" t="n">
        <v>213.16</v>
      </c>
      <c r="K3395" s="19"/>
      <c r="L3395" s="19" t="n">
        <f aca="false">I3395-J3395-K3395</f>
        <v>350.41</v>
      </c>
      <c r="M3395" s="17"/>
      <c r="N3395" s="17"/>
    </row>
    <row r="3396" s="20" customFormat="true" ht="12" hidden="false" customHeight="false" outlineLevel="0" collapsed="false">
      <c r="A3396" s="17" t="n">
        <v>27</v>
      </c>
      <c r="B3396" s="18" t="s">
        <v>448</v>
      </c>
      <c r="C3396" s="17" t="s">
        <v>4588</v>
      </c>
      <c r="D3396" s="18" t="s">
        <v>4614</v>
      </c>
      <c r="E3396" s="17" t="n">
        <v>20131111731</v>
      </c>
      <c r="F3396" s="19" t="n">
        <v>800</v>
      </c>
      <c r="G3396" s="19" t="n">
        <v>236.43</v>
      </c>
      <c r="H3396" s="19"/>
      <c r="I3396" s="19" t="n">
        <f aca="false">F3396-G3396-H3396</f>
        <v>563.57</v>
      </c>
      <c r="J3396" s="19" t="n">
        <v>213.16</v>
      </c>
      <c r="K3396" s="19"/>
      <c r="L3396" s="19" t="n">
        <f aca="false">I3396-J3396-K3396</f>
        <v>350.41</v>
      </c>
      <c r="M3396" s="17"/>
      <c r="N3396" s="17"/>
    </row>
    <row r="3397" s="20" customFormat="true" ht="12" hidden="false" customHeight="false" outlineLevel="0" collapsed="false">
      <c r="A3397" s="17" t="n">
        <v>28</v>
      </c>
      <c r="B3397" s="18" t="s">
        <v>448</v>
      </c>
      <c r="C3397" s="17" t="s">
        <v>4588</v>
      </c>
      <c r="D3397" s="18" t="s">
        <v>4615</v>
      </c>
      <c r="E3397" s="17" t="n">
        <v>20130111701</v>
      </c>
      <c r="F3397" s="19" t="n">
        <v>800</v>
      </c>
      <c r="G3397" s="19" t="n">
        <v>236.43</v>
      </c>
      <c r="H3397" s="19"/>
      <c r="I3397" s="19" t="n">
        <f aca="false">F3397-G3397-H3397</f>
        <v>563.57</v>
      </c>
      <c r="J3397" s="19" t="n">
        <v>213.16</v>
      </c>
      <c r="K3397" s="19"/>
      <c r="L3397" s="19" t="n">
        <f aca="false">I3397-J3397-K3397</f>
        <v>350.41</v>
      </c>
      <c r="M3397" s="17"/>
      <c r="N3397" s="17"/>
    </row>
    <row r="3398" s="20" customFormat="true" ht="12" hidden="false" customHeight="false" outlineLevel="0" collapsed="false">
      <c r="A3398" s="17" t="n">
        <v>29</v>
      </c>
      <c r="B3398" s="18" t="s">
        <v>448</v>
      </c>
      <c r="C3398" s="17" t="s">
        <v>4588</v>
      </c>
      <c r="D3398" s="18" t="s">
        <v>4616</v>
      </c>
      <c r="E3398" s="17" t="n">
        <v>20130111702</v>
      </c>
      <c r="F3398" s="19" t="n">
        <v>800</v>
      </c>
      <c r="G3398" s="19" t="n">
        <v>236.43</v>
      </c>
      <c r="H3398" s="19"/>
      <c r="I3398" s="19" t="n">
        <f aca="false">F3398-G3398-H3398</f>
        <v>563.57</v>
      </c>
      <c r="J3398" s="19" t="n">
        <v>213.16</v>
      </c>
      <c r="K3398" s="19"/>
      <c r="L3398" s="19" t="n">
        <f aca="false">I3398-J3398-K3398</f>
        <v>350.41</v>
      </c>
      <c r="M3398" s="17"/>
      <c r="N3398" s="17"/>
    </row>
    <row r="3399" s="20" customFormat="true" ht="12" hidden="false" customHeight="false" outlineLevel="0" collapsed="false">
      <c r="A3399" s="17" t="n">
        <v>30</v>
      </c>
      <c r="B3399" s="18" t="s">
        <v>448</v>
      </c>
      <c r="C3399" s="17" t="s">
        <v>4588</v>
      </c>
      <c r="D3399" s="18" t="s">
        <v>4617</v>
      </c>
      <c r="E3399" s="17" t="n">
        <v>20130111703</v>
      </c>
      <c r="F3399" s="19" t="n">
        <v>800</v>
      </c>
      <c r="G3399" s="19" t="n">
        <v>236.43</v>
      </c>
      <c r="H3399" s="19"/>
      <c r="I3399" s="19" t="n">
        <f aca="false">F3399-G3399-H3399</f>
        <v>563.57</v>
      </c>
      <c r="J3399" s="19" t="n">
        <v>213.16</v>
      </c>
      <c r="K3399" s="19"/>
      <c r="L3399" s="19" t="n">
        <f aca="false">I3399-J3399-K3399</f>
        <v>350.41</v>
      </c>
      <c r="M3399" s="17"/>
      <c r="N3399" s="17"/>
    </row>
    <row r="3400" s="20" customFormat="true" ht="12" hidden="false" customHeight="false" outlineLevel="0" collapsed="false">
      <c r="A3400" s="17" t="n">
        <v>31</v>
      </c>
      <c r="B3400" s="18" t="s">
        <v>448</v>
      </c>
      <c r="C3400" s="17" t="s">
        <v>4588</v>
      </c>
      <c r="D3400" s="18" t="s">
        <v>4618</v>
      </c>
      <c r="E3400" s="17" t="n">
        <v>20130111704</v>
      </c>
      <c r="F3400" s="19" t="n">
        <v>800</v>
      </c>
      <c r="G3400" s="19" t="n">
        <v>236.43</v>
      </c>
      <c r="H3400" s="19"/>
      <c r="I3400" s="19" t="n">
        <f aca="false">F3400-G3400-H3400</f>
        <v>563.57</v>
      </c>
      <c r="J3400" s="19" t="n">
        <v>213.16</v>
      </c>
      <c r="K3400" s="19"/>
      <c r="L3400" s="19" t="n">
        <f aca="false">I3400-J3400-K3400</f>
        <v>350.41</v>
      </c>
      <c r="M3400" s="17"/>
      <c r="N3400" s="17"/>
    </row>
    <row r="3401" s="20" customFormat="true" ht="12" hidden="false" customHeight="false" outlineLevel="0" collapsed="false">
      <c r="A3401" s="17" t="n">
        <v>32</v>
      </c>
      <c r="B3401" s="18" t="s">
        <v>448</v>
      </c>
      <c r="C3401" s="17" t="s">
        <v>4619</v>
      </c>
      <c r="D3401" s="18" t="s">
        <v>4620</v>
      </c>
      <c r="E3401" s="17" t="n">
        <v>20131111801</v>
      </c>
      <c r="F3401" s="19" t="n">
        <v>800</v>
      </c>
      <c r="G3401" s="19" t="n">
        <v>236.43</v>
      </c>
      <c r="H3401" s="19"/>
      <c r="I3401" s="19" t="n">
        <f aca="false">F3401-G3401-H3401</f>
        <v>563.57</v>
      </c>
      <c r="J3401" s="19" t="n">
        <v>213.16</v>
      </c>
      <c r="K3401" s="19"/>
      <c r="L3401" s="19" t="n">
        <f aca="false">I3401-J3401-K3401</f>
        <v>350.41</v>
      </c>
      <c r="M3401" s="17"/>
      <c r="N3401" s="17"/>
    </row>
    <row r="3402" s="20" customFormat="true" ht="12" hidden="false" customHeight="false" outlineLevel="0" collapsed="false">
      <c r="A3402" s="17" t="n">
        <v>33</v>
      </c>
      <c r="B3402" s="18" t="s">
        <v>448</v>
      </c>
      <c r="C3402" s="17" t="s">
        <v>4619</v>
      </c>
      <c r="D3402" s="18" t="s">
        <v>1985</v>
      </c>
      <c r="E3402" s="17" t="n">
        <v>20131111802</v>
      </c>
      <c r="F3402" s="19" t="n">
        <v>800</v>
      </c>
      <c r="G3402" s="19" t="n">
        <v>236.43</v>
      </c>
      <c r="H3402" s="19"/>
      <c r="I3402" s="19" t="n">
        <f aca="false">F3402-G3402-H3402</f>
        <v>563.57</v>
      </c>
      <c r="J3402" s="19" t="n">
        <v>213.16</v>
      </c>
      <c r="K3402" s="19"/>
      <c r="L3402" s="19" t="n">
        <f aca="false">I3402-J3402-K3402</f>
        <v>350.41</v>
      </c>
      <c r="M3402" s="17"/>
      <c r="N3402" s="17"/>
    </row>
    <row r="3403" s="20" customFormat="true" ht="12" hidden="false" customHeight="false" outlineLevel="0" collapsed="false">
      <c r="A3403" s="17" t="n">
        <v>34</v>
      </c>
      <c r="B3403" s="18" t="s">
        <v>448</v>
      </c>
      <c r="C3403" s="17" t="s">
        <v>4619</v>
      </c>
      <c r="D3403" s="18" t="s">
        <v>4621</v>
      </c>
      <c r="E3403" s="17" t="n">
        <v>20131111803</v>
      </c>
      <c r="F3403" s="19" t="n">
        <v>800</v>
      </c>
      <c r="G3403" s="19" t="n">
        <v>236.43</v>
      </c>
      <c r="H3403" s="19"/>
      <c r="I3403" s="19" t="n">
        <f aca="false">F3403-G3403-H3403</f>
        <v>563.57</v>
      </c>
      <c r="J3403" s="19" t="n">
        <v>213.16</v>
      </c>
      <c r="K3403" s="19"/>
      <c r="L3403" s="19" t="n">
        <f aca="false">I3403-J3403-K3403</f>
        <v>350.41</v>
      </c>
      <c r="M3403" s="17"/>
      <c r="N3403" s="17"/>
    </row>
    <row r="3404" s="20" customFormat="true" ht="12" hidden="false" customHeight="false" outlineLevel="0" collapsed="false">
      <c r="A3404" s="17" t="n">
        <v>35</v>
      </c>
      <c r="B3404" s="18" t="s">
        <v>448</v>
      </c>
      <c r="C3404" s="17" t="s">
        <v>4619</v>
      </c>
      <c r="D3404" s="18" t="s">
        <v>4622</v>
      </c>
      <c r="E3404" s="17" t="n">
        <v>20131111804</v>
      </c>
      <c r="F3404" s="19" t="n">
        <v>800</v>
      </c>
      <c r="G3404" s="19" t="n">
        <v>236.43</v>
      </c>
      <c r="H3404" s="19"/>
      <c r="I3404" s="19" t="n">
        <f aca="false">F3404-G3404-H3404</f>
        <v>563.57</v>
      </c>
      <c r="J3404" s="19" t="n">
        <v>213.16</v>
      </c>
      <c r="K3404" s="19"/>
      <c r="L3404" s="19" t="n">
        <f aca="false">I3404-J3404-K3404</f>
        <v>350.41</v>
      </c>
      <c r="M3404" s="17"/>
      <c r="N3404" s="17"/>
    </row>
    <row r="3405" s="20" customFormat="true" ht="12" hidden="false" customHeight="false" outlineLevel="0" collapsed="false">
      <c r="A3405" s="17" t="n">
        <v>36</v>
      </c>
      <c r="B3405" s="18" t="s">
        <v>448</v>
      </c>
      <c r="C3405" s="17" t="s">
        <v>4619</v>
      </c>
      <c r="D3405" s="18" t="s">
        <v>4623</v>
      </c>
      <c r="E3405" s="17" t="n">
        <v>20131111805</v>
      </c>
      <c r="F3405" s="19" t="n">
        <v>800</v>
      </c>
      <c r="G3405" s="19" t="n">
        <v>236.43</v>
      </c>
      <c r="H3405" s="19"/>
      <c r="I3405" s="19" t="n">
        <f aca="false">F3405-G3405-H3405</f>
        <v>563.57</v>
      </c>
      <c r="J3405" s="19" t="n">
        <v>213.16</v>
      </c>
      <c r="K3405" s="19"/>
      <c r="L3405" s="19" t="n">
        <f aca="false">I3405-J3405-K3405</f>
        <v>350.41</v>
      </c>
      <c r="M3405" s="17"/>
      <c r="N3405" s="17"/>
    </row>
    <row r="3406" s="20" customFormat="true" ht="12" hidden="false" customHeight="false" outlineLevel="0" collapsed="false">
      <c r="A3406" s="17" t="n">
        <v>37</v>
      </c>
      <c r="B3406" s="18" t="s">
        <v>448</v>
      </c>
      <c r="C3406" s="17" t="s">
        <v>4619</v>
      </c>
      <c r="D3406" s="18" t="s">
        <v>4624</v>
      </c>
      <c r="E3406" s="17" t="n">
        <v>20131111806</v>
      </c>
      <c r="F3406" s="19" t="n">
        <v>800</v>
      </c>
      <c r="G3406" s="19" t="n">
        <v>236.43</v>
      </c>
      <c r="H3406" s="19"/>
      <c r="I3406" s="19" t="n">
        <f aca="false">F3406-G3406-H3406</f>
        <v>563.57</v>
      </c>
      <c r="J3406" s="19" t="n">
        <v>213.16</v>
      </c>
      <c r="K3406" s="19"/>
      <c r="L3406" s="19" t="n">
        <f aca="false">I3406-J3406-K3406</f>
        <v>350.41</v>
      </c>
      <c r="M3406" s="17"/>
      <c r="N3406" s="17"/>
    </row>
    <row r="3407" s="20" customFormat="true" ht="12" hidden="false" customHeight="false" outlineLevel="0" collapsed="false">
      <c r="A3407" s="17" t="n">
        <v>38</v>
      </c>
      <c r="B3407" s="18" t="s">
        <v>448</v>
      </c>
      <c r="C3407" s="17" t="s">
        <v>4619</v>
      </c>
      <c r="D3407" s="18" t="s">
        <v>4625</v>
      </c>
      <c r="E3407" s="17" t="n">
        <v>20131111807</v>
      </c>
      <c r="F3407" s="19" t="n">
        <v>800</v>
      </c>
      <c r="G3407" s="19" t="n">
        <v>236.43</v>
      </c>
      <c r="H3407" s="19"/>
      <c r="I3407" s="19" t="n">
        <f aca="false">F3407-G3407-H3407</f>
        <v>563.57</v>
      </c>
      <c r="J3407" s="19" t="n">
        <v>213.16</v>
      </c>
      <c r="K3407" s="19"/>
      <c r="L3407" s="19" t="n">
        <f aca="false">I3407-J3407-K3407</f>
        <v>350.41</v>
      </c>
      <c r="M3407" s="17"/>
      <c r="N3407" s="17"/>
    </row>
    <row r="3408" s="20" customFormat="true" ht="12" hidden="false" customHeight="false" outlineLevel="0" collapsed="false">
      <c r="A3408" s="17" t="n">
        <v>39</v>
      </c>
      <c r="B3408" s="18" t="s">
        <v>448</v>
      </c>
      <c r="C3408" s="17" t="s">
        <v>4619</v>
      </c>
      <c r="D3408" s="18" t="s">
        <v>4626</v>
      </c>
      <c r="E3408" s="17" t="n">
        <v>20131111808</v>
      </c>
      <c r="F3408" s="19" t="n">
        <v>800</v>
      </c>
      <c r="G3408" s="19" t="n">
        <v>236.43</v>
      </c>
      <c r="H3408" s="19"/>
      <c r="I3408" s="19" t="n">
        <f aca="false">F3408-G3408-H3408</f>
        <v>563.57</v>
      </c>
      <c r="J3408" s="19" t="n">
        <v>213.16</v>
      </c>
      <c r="K3408" s="19"/>
      <c r="L3408" s="19" t="n">
        <f aca="false">I3408-J3408-K3408</f>
        <v>350.41</v>
      </c>
      <c r="M3408" s="17"/>
      <c r="N3408" s="17"/>
    </row>
    <row r="3409" s="20" customFormat="true" ht="12" hidden="false" customHeight="false" outlineLevel="0" collapsed="false">
      <c r="A3409" s="17" t="n">
        <v>40</v>
      </c>
      <c r="B3409" s="18" t="s">
        <v>448</v>
      </c>
      <c r="C3409" s="17" t="s">
        <v>4619</v>
      </c>
      <c r="D3409" s="18" t="s">
        <v>4627</v>
      </c>
      <c r="E3409" s="17" t="n">
        <v>20131111809</v>
      </c>
      <c r="F3409" s="19" t="n">
        <v>800</v>
      </c>
      <c r="G3409" s="19" t="n">
        <v>236.43</v>
      </c>
      <c r="H3409" s="19"/>
      <c r="I3409" s="19" t="n">
        <f aca="false">F3409-G3409-H3409</f>
        <v>563.57</v>
      </c>
      <c r="J3409" s="19" t="n">
        <v>213.16</v>
      </c>
      <c r="K3409" s="19"/>
      <c r="L3409" s="19" t="n">
        <f aca="false">I3409-J3409-K3409</f>
        <v>350.41</v>
      </c>
      <c r="M3409" s="17"/>
      <c r="N3409" s="17"/>
    </row>
    <row r="3410" s="20" customFormat="true" ht="12" hidden="false" customHeight="false" outlineLevel="0" collapsed="false">
      <c r="A3410" s="17" t="n">
        <v>41</v>
      </c>
      <c r="B3410" s="18" t="s">
        <v>448</v>
      </c>
      <c r="C3410" s="17" t="s">
        <v>4619</v>
      </c>
      <c r="D3410" s="18" t="s">
        <v>4628</v>
      </c>
      <c r="E3410" s="17" t="n">
        <v>20131111810</v>
      </c>
      <c r="F3410" s="19" t="n">
        <v>800</v>
      </c>
      <c r="G3410" s="19" t="n">
        <v>236.43</v>
      </c>
      <c r="H3410" s="19"/>
      <c r="I3410" s="19" t="n">
        <f aca="false">F3410-G3410-H3410</f>
        <v>563.57</v>
      </c>
      <c r="J3410" s="19" t="n">
        <v>213.16</v>
      </c>
      <c r="K3410" s="19"/>
      <c r="L3410" s="19" t="n">
        <f aca="false">I3410-J3410-K3410</f>
        <v>350.41</v>
      </c>
      <c r="M3410" s="17"/>
      <c r="N3410" s="17"/>
    </row>
    <row r="3411" s="20" customFormat="true" ht="12" hidden="false" customHeight="false" outlineLevel="0" collapsed="false">
      <c r="A3411" s="17" t="n">
        <v>42</v>
      </c>
      <c r="B3411" s="18" t="s">
        <v>448</v>
      </c>
      <c r="C3411" s="17" t="s">
        <v>4619</v>
      </c>
      <c r="D3411" s="18" t="s">
        <v>4629</v>
      </c>
      <c r="E3411" s="17" t="n">
        <v>20131111811</v>
      </c>
      <c r="F3411" s="19" t="n">
        <v>800</v>
      </c>
      <c r="G3411" s="19" t="n">
        <v>236.43</v>
      </c>
      <c r="H3411" s="19"/>
      <c r="I3411" s="19" t="n">
        <f aca="false">F3411-G3411-H3411</f>
        <v>563.57</v>
      </c>
      <c r="J3411" s="19" t="n">
        <v>213.16</v>
      </c>
      <c r="K3411" s="19"/>
      <c r="L3411" s="19" t="n">
        <f aca="false">I3411-J3411-K3411</f>
        <v>350.41</v>
      </c>
      <c r="M3411" s="17"/>
      <c r="N3411" s="17"/>
    </row>
    <row r="3412" s="20" customFormat="true" ht="12" hidden="false" customHeight="false" outlineLevel="0" collapsed="false">
      <c r="A3412" s="17" t="n">
        <v>43</v>
      </c>
      <c r="B3412" s="18" t="s">
        <v>448</v>
      </c>
      <c r="C3412" s="17" t="s">
        <v>4619</v>
      </c>
      <c r="D3412" s="18" t="s">
        <v>4630</v>
      </c>
      <c r="E3412" s="17" t="n">
        <v>20131111812</v>
      </c>
      <c r="F3412" s="19" t="n">
        <v>800</v>
      </c>
      <c r="G3412" s="19" t="n">
        <v>236.43</v>
      </c>
      <c r="H3412" s="19"/>
      <c r="I3412" s="19" t="n">
        <f aca="false">F3412-G3412-H3412</f>
        <v>563.57</v>
      </c>
      <c r="J3412" s="19" t="n">
        <v>213.16</v>
      </c>
      <c r="K3412" s="19"/>
      <c r="L3412" s="19" t="n">
        <f aca="false">I3412-J3412-K3412</f>
        <v>350.41</v>
      </c>
      <c r="M3412" s="17"/>
      <c r="N3412" s="17"/>
    </row>
    <row r="3413" s="20" customFormat="true" ht="12" hidden="false" customHeight="false" outlineLevel="0" collapsed="false">
      <c r="A3413" s="17" t="n">
        <v>44</v>
      </c>
      <c r="B3413" s="18" t="s">
        <v>448</v>
      </c>
      <c r="C3413" s="17" t="s">
        <v>4619</v>
      </c>
      <c r="D3413" s="18" t="s">
        <v>904</v>
      </c>
      <c r="E3413" s="17" t="n">
        <v>20131111813</v>
      </c>
      <c r="F3413" s="19" t="n">
        <v>800</v>
      </c>
      <c r="G3413" s="19" t="n">
        <v>236.43</v>
      </c>
      <c r="H3413" s="19"/>
      <c r="I3413" s="19" t="n">
        <f aca="false">F3413-G3413-H3413</f>
        <v>563.57</v>
      </c>
      <c r="J3413" s="19" t="n">
        <v>213.16</v>
      </c>
      <c r="K3413" s="19"/>
      <c r="L3413" s="19" t="n">
        <f aca="false">I3413-J3413-K3413</f>
        <v>350.41</v>
      </c>
      <c r="M3413" s="17"/>
      <c r="N3413" s="17"/>
    </row>
    <row r="3414" s="20" customFormat="true" ht="12" hidden="false" customHeight="false" outlineLevel="0" collapsed="false">
      <c r="A3414" s="17" t="n">
        <v>45</v>
      </c>
      <c r="B3414" s="18" t="s">
        <v>448</v>
      </c>
      <c r="C3414" s="17" t="s">
        <v>4619</v>
      </c>
      <c r="D3414" s="18" t="s">
        <v>4631</v>
      </c>
      <c r="E3414" s="17" t="n">
        <v>20131111814</v>
      </c>
      <c r="F3414" s="19" t="n">
        <v>800</v>
      </c>
      <c r="G3414" s="19" t="n">
        <v>236.43</v>
      </c>
      <c r="H3414" s="19"/>
      <c r="I3414" s="19" t="n">
        <f aca="false">F3414-G3414-H3414</f>
        <v>563.57</v>
      </c>
      <c r="J3414" s="19" t="n">
        <v>213.16</v>
      </c>
      <c r="K3414" s="19"/>
      <c r="L3414" s="19" t="n">
        <f aca="false">I3414-J3414-K3414</f>
        <v>350.41</v>
      </c>
      <c r="M3414" s="17"/>
      <c r="N3414" s="17"/>
    </row>
    <row r="3415" s="20" customFormat="true" ht="12" hidden="false" customHeight="false" outlineLevel="0" collapsed="false">
      <c r="A3415" s="17" t="n">
        <v>46</v>
      </c>
      <c r="B3415" s="18" t="s">
        <v>448</v>
      </c>
      <c r="C3415" s="17" t="s">
        <v>4619</v>
      </c>
      <c r="D3415" s="18" t="s">
        <v>4632</v>
      </c>
      <c r="E3415" s="17" t="n">
        <v>20131111815</v>
      </c>
      <c r="F3415" s="19" t="n">
        <v>800</v>
      </c>
      <c r="G3415" s="19" t="n">
        <v>236.43</v>
      </c>
      <c r="H3415" s="19"/>
      <c r="I3415" s="19" t="n">
        <f aca="false">F3415-G3415-H3415</f>
        <v>563.57</v>
      </c>
      <c r="J3415" s="19" t="n">
        <v>213.16</v>
      </c>
      <c r="K3415" s="19"/>
      <c r="L3415" s="19" t="n">
        <f aca="false">I3415-J3415-K3415</f>
        <v>350.41</v>
      </c>
      <c r="M3415" s="17"/>
      <c r="N3415" s="17"/>
    </row>
    <row r="3416" s="20" customFormat="true" ht="12" hidden="false" customHeight="false" outlineLevel="0" collapsed="false">
      <c r="A3416" s="17" t="n">
        <v>47</v>
      </c>
      <c r="B3416" s="18" t="s">
        <v>448</v>
      </c>
      <c r="C3416" s="17" t="s">
        <v>4619</v>
      </c>
      <c r="D3416" s="18" t="s">
        <v>4633</v>
      </c>
      <c r="E3416" s="17" t="n">
        <v>20131111816</v>
      </c>
      <c r="F3416" s="19" t="n">
        <v>800</v>
      </c>
      <c r="G3416" s="19" t="n">
        <v>236.43</v>
      </c>
      <c r="H3416" s="19"/>
      <c r="I3416" s="19" t="n">
        <f aca="false">F3416-G3416-H3416</f>
        <v>563.57</v>
      </c>
      <c r="J3416" s="19" t="n">
        <v>213.16</v>
      </c>
      <c r="K3416" s="19"/>
      <c r="L3416" s="19" t="n">
        <f aca="false">I3416-J3416-K3416</f>
        <v>350.41</v>
      </c>
      <c r="M3416" s="17"/>
      <c r="N3416" s="17"/>
    </row>
    <row r="3417" s="20" customFormat="true" ht="12" hidden="false" customHeight="false" outlineLevel="0" collapsed="false">
      <c r="A3417" s="17" t="n">
        <v>48</v>
      </c>
      <c r="B3417" s="18" t="s">
        <v>448</v>
      </c>
      <c r="C3417" s="17" t="s">
        <v>4619</v>
      </c>
      <c r="D3417" s="18" t="s">
        <v>4634</v>
      </c>
      <c r="E3417" s="17" t="n">
        <v>20131111817</v>
      </c>
      <c r="F3417" s="19" t="n">
        <v>800</v>
      </c>
      <c r="G3417" s="19" t="n">
        <v>236.43</v>
      </c>
      <c r="H3417" s="19"/>
      <c r="I3417" s="19" t="n">
        <f aca="false">F3417-G3417-H3417</f>
        <v>563.57</v>
      </c>
      <c r="J3417" s="19" t="n">
        <v>213.16</v>
      </c>
      <c r="K3417" s="19"/>
      <c r="L3417" s="19" t="n">
        <f aca="false">I3417-J3417-K3417</f>
        <v>350.41</v>
      </c>
      <c r="M3417" s="17"/>
      <c r="N3417" s="17"/>
    </row>
    <row r="3418" s="20" customFormat="true" ht="12" hidden="false" customHeight="false" outlineLevel="0" collapsed="false">
      <c r="A3418" s="17" t="n">
        <v>49</v>
      </c>
      <c r="B3418" s="18" t="s">
        <v>448</v>
      </c>
      <c r="C3418" s="17" t="s">
        <v>4619</v>
      </c>
      <c r="D3418" s="18" t="s">
        <v>4635</v>
      </c>
      <c r="E3418" s="17" t="n">
        <v>20131111818</v>
      </c>
      <c r="F3418" s="19" t="n">
        <v>800</v>
      </c>
      <c r="G3418" s="19" t="n">
        <v>236.43</v>
      </c>
      <c r="H3418" s="19"/>
      <c r="I3418" s="19" t="n">
        <f aca="false">F3418-G3418-H3418</f>
        <v>563.57</v>
      </c>
      <c r="J3418" s="19" t="n">
        <v>213.16</v>
      </c>
      <c r="K3418" s="19"/>
      <c r="L3418" s="19" t="n">
        <f aca="false">I3418-J3418-K3418</f>
        <v>350.41</v>
      </c>
      <c r="M3418" s="17"/>
      <c r="N3418" s="17"/>
    </row>
    <row r="3419" s="20" customFormat="true" ht="12" hidden="false" customHeight="false" outlineLevel="0" collapsed="false">
      <c r="A3419" s="17" t="n">
        <v>50</v>
      </c>
      <c r="B3419" s="18" t="s">
        <v>448</v>
      </c>
      <c r="C3419" s="17" t="s">
        <v>4619</v>
      </c>
      <c r="D3419" s="18" t="s">
        <v>4636</v>
      </c>
      <c r="E3419" s="17" t="n">
        <v>20131111819</v>
      </c>
      <c r="F3419" s="19" t="n">
        <v>800</v>
      </c>
      <c r="G3419" s="19" t="n">
        <v>236.43</v>
      </c>
      <c r="H3419" s="19"/>
      <c r="I3419" s="19" t="n">
        <f aca="false">F3419-G3419-H3419</f>
        <v>563.57</v>
      </c>
      <c r="J3419" s="19" t="n">
        <v>213.16</v>
      </c>
      <c r="K3419" s="19"/>
      <c r="L3419" s="19" t="n">
        <f aca="false">I3419-J3419-K3419</f>
        <v>350.41</v>
      </c>
      <c r="M3419" s="17"/>
      <c r="N3419" s="17"/>
    </row>
    <row r="3420" s="20" customFormat="true" ht="12" hidden="false" customHeight="false" outlineLevel="0" collapsed="false">
      <c r="A3420" s="17" t="n">
        <v>51</v>
      </c>
      <c r="B3420" s="18" t="s">
        <v>448</v>
      </c>
      <c r="C3420" s="17" t="s">
        <v>4619</v>
      </c>
      <c r="D3420" s="18" t="s">
        <v>642</v>
      </c>
      <c r="E3420" s="17" t="n">
        <v>20131111820</v>
      </c>
      <c r="F3420" s="19" t="n">
        <v>800</v>
      </c>
      <c r="G3420" s="19" t="n">
        <v>236.43</v>
      </c>
      <c r="H3420" s="19"/>
      <c r="I3420" s="19" t="n">
        <f aca="false">F3420-G3420-H3420</f>
        <v>563.57</v>
      </c>
      <c r="J3420" s="19" t="n">
        <v>213.16</v>
      </c>
      <c r="K3420" s="19"/>
      <c r="L3420" s="19" t="n">
        <f aca="false">I3420-J3420-K3420</f>
        <v>350.41</v>
      </c>
      <c r="M3420" s="17"/>
      <c r="N3420" s="17"/>
    </row>
    <row r="3421" s="20" customFormat="true" ht="12" hidden="false" customHeight="false" outlineLevel="0" collapsed="false">
      <c r="A3421" s="17" t="n">
        <v>52</v>
      </c>
      <c r="B3421" s="18" t="s">
        <v>448</v>
      </c>
      <c r="C3421" s="17" t="s">
        <v>4619</v>
      </c>
      <c r="D3421" s="18" t="s">
        <v>4637</v>
      </c>
      <c r="E3421" s="17" t="n">
        <v>20131111821</v>
      </c>
      <c r="F3421" s="19" t="n">
        <v>800</v>
      </c>
      <c r="G3421" s="19" t="n">
        <v>236.43</v>
      </c>
      <c r="H3421" s="19"/>
      <c r="I3421" s="19" t="n">
        <f aca="false">F3421-G3421-H3421</f>
        <v>563.57</v>
      </c>
      <c r="J3421" s="19" t="n">
        <v>213.16</v>
      </c>
      <c r="K3421" s="19"/>
      <c r="L3421" s="19" t="n">
        <f aca="false">I3421-J3421-K3421</f>
        <v>350.41</v>
      </c>
      <c r="M3421" s="17"/>
      <c r="N3421" s="17"/>
    </row>
    <row r="3422" s="20" customFormat="true" ht="12" hidden="false" customHeight="false" outlineLevel="0" collapsed="false">
      <c r="A3422" s="17" t="n">
        <v>53</v>
      </c>
      <c r="B3422" s="18" t="s">
        <v>448</v>
      </c>
      <c r="C3422" s="17" t="s">
        <v>4619</v>
      </c>
      <c r="D3422" s="18" t="s">
        <v>4638</v>
      </c>
      <c r="E3422" s="17" t="n">
        <v>20131111822</v>
      </c>
      <c r="F3422" s="19" t="n">
        <v>800</v>
      </c>
      <c r="G3422" s="19" t="n">
        <v>236.43</v>
      </c>
      <c r="H3422" s="19"/>
      <c r="I3422" s="19" t="n">
        <f aca="false">F3422-G3422-H3422</f>
        <v>563.57</v>
      </c>
      <c r="J3422" s="19" t="n">
        <v>213.16</v>
      </c>
      <c r="K3422" s="19"/>
      <c r="L3422" s="19" t="n">
        <f aca="false">I3422-J3422-K3422</f>
        <v>350.41</v>
      </c>
      <c r="M3422" s="17"/>
      <c r="N3422" s="17"/>
    </row>
    <row r="3423" s="20" customFormat="true" ht="12" hidden="false" customHeight="false" outlineLevel="0" collapsed="false">
      <c r="A3423" s="17" t="n">
        <v>54</v>
      </c>
      <c r="B3423" s="18" t="s">
        <v>448</v>
      </c>
      <c r="C3423" s="17" t="s">
        <v>4619</v>
      </c>
      <c r="D3423" s="18" t="s">
        <v>4639</v>
      </c>
      <c r="E3423" s="17" t="n">
        <v>20131111823</v>
      </c>
      <c r="F3423" s="19" t="n">
        <v>800</v>
      </c>
      <c r="G3423" s="19" t="n">
        <v>236.43</v>
      </c>
      <c r="H3423" s="19"/>
      <c r="I3423" s="19" t="n">
        <f aca="false">F3423-G3423-H3423</f>
        <v>563.57</v>
      </c>
      <c r="J3423" s="19" t="n">
        <v>213.16</v>
      </c>
      <c r="K3423" s="19"/>
      <c r="L3423" s="19" t="n">
        <f aca="false">I3423-J3423-K3423</f>
        <v>350.41</v>
      </c>
      <c r="M3423" s="17"/>
      <c r="N3423" s="17"/>
    </row>
    <row r="3424" s="20" customFormat="true" ht="12" hidden="false" customHeight="false" outlineLevel="0" collapsed="false">
      <c r="A3424" s="17" t="n">
        <v>55</v>
      </c>
      <c r="B3424" s="18" t="s">
        <v>448</v>
      </c>
      <c r="C3424" s="17" t="s">
        <v>4619</v>
      </c>
      <c r="D3424" s="18" t="s">
        <v>3976</v>
      </c>
      <c r="E3424" s="17" t="n">
        <v>20131111824</v>
      </c>
      <c r="F3424" s="19" t="n">
        <v>800</v>
      </c>
      <c r="G3424" s="19" t="n">
        <v>236.43</v>
      </c>
      <c r="H3424" s="19"/>
      <c r="I3424" s="19" t="n">
        <f aca="false">F3424-G3424-H3424</f>
        <v>563.57</v>
      </c>
      <c r="J3424" s="19" t="n">
        <v>213.16</v>
      </c>
      <c r="K3424" s="19"/>
      <c r="L3424" s="19" t="n">
        <f aca="false">I3424-J3424-K3424</f>
        <v>350.41</v>
      </c>
      <c r="M3424" s="17"/>
      <c r="N3424" s="17"/>
    </row>
    <row r="3425" s="20" customFormat="true" ht="12" hidden="false" customHeight="false" outlineLevel="0" collapsed="false">
      <c r="A3425" s="17" t="n">
        <v>56</v>
      </c>
      <c r="B3425" s="18" t="s">
        <v>448</v>
      </c>
      <c r="C3425" s="17" t="s">
        <v>4619</v>
      </c>
      <c r="D3425" s="18" t="s">
        <v>4640</v>
      </c>
      <c r="E3425" s="17" t="n">
        <v>20131111825</v>
      </c>
      <c r="F3425" s="19" t="n">
        <v>800</v>
      </c>
      <c r="G3425" s="19" t="n">
        <v>236.43</v>
      </c>
      <c r="H3425" s="19"/>
      <c r="I3425" s="19" t="n">
        <f aca="false">F3425-G3425-H3425</f>
        <v>563.57</v>
      </c>
      <c r="J3425" s="19" t="n">
        <v>213.16</v>
      </c>
      <c r="K3425" s="19"/>
      <c r="L3425" s="19" t="n">
        <f aca="false">I3425-J3425-K3425</f>
        <v>350.41</v>
      </c>
      <c r="M3425" s="17"/>
      <c r="N3425" s="17"/>
    </row>
    <row r="3426" s="20" customFormat="true" ht="12" hidden="false" customHeight="false" outlineLevel="0" collapsed="false">
      <c r="A3426" s="17" t="n">
        <v>57</v>
      </c>
      <c r="B3426" s="18" t="s">
        <v>448</v>
      </c>
      <c r="C3426" s="17" t="s">
        <v>4619</v>
      </c>
      <c r="D3426" s="18" t="s">
        <v>4641</v>
      </c>
      <c r="E3426" s="17" t="n">
        <v>20131111826</v>
      </c>
      <c r="F3426" s="19" t="n">
        <v>800</v>
      </c>
      <c r="G3426" s="19" t="n">
        <v>236.43</v>
      </c>
      <c r="H3426" s="19"/>
      <c r="I3426" s="19" t="n">
        <f aca="false">F3426-G3426-H3426</f>
        <v>563.57</v>
      </c>
      <c r="J3426" s="19" t="n">
        <v>213.16</v>
      </c>
      <c r="K3426" s="19"/>
      <c r="L3426" s="19" t="n">
        <f aca="false">I3426-J3426-K3426</f>
        <v>350.41</v>
      </c>
      <c r="M3426" s="17"/>
      <c r="N3426" s="17"/>
    </row>
    <row r="3427" s="20" customFormat="true" ht="12" hidden="false" customHeight="false" outlineLevel="0" collapsed="false">
      <c r="A3427" s="17" t="n">
        <v>58</v>
      </c>
      <c r="B3427" s="18" t="s">
        <v>448</v>
      </c>
      <c r="C3427" s="17" t="s">
        <v>4619</v>
      </c>
      <c r="D3427" s="18" t="s">
        <v>4642</v>
      </c>
      <c r="E3427" s="17" t="n">
        <v>20131111827</v>
      </c>
      <c r="F3427" s="19" t="n">
        <v>800</v>
      </c>
      <c r="G3427" s="19" t="n">
        <v>236.43</v>
      </c>
      <c r="H3427" s="19"/>
      <c r="I3427" s="19" t="n">
        <f aca="false">F3427-G3427-H3427</f>
        <v>563.57</v>
      </c>
      <c r="J3427" s="19" t="n">
        <v>213.16</v>
      </c>
      <c r="K3427" s="19"/>
      <c r="L3427" s="19" t="n">
        <f aca="false">I3427-J3427-K3427</f>
        <v>350.41</v>
      </c>
      <c r="M3427" s="17"/>
      <c r="N3427" s="17"/>
    </row>
    <row r="3428" s="20" customFormat="true" ht="12" hidden="false" customHeight="false" outlineLevel="0" collapsed="false">
      <c r="A3428" s="17" t="n">
        <v>59</v>
      </c>
      <c r="B3428" s="18" t="s">
        <v>448</v>
      </c>
      <c r="C3428" s="17" t="s">
        <v>4619</v>
      </c>
      <c r="D3428" s="18" t="s">
        <v>4643</v>
      </c>
      <c r="E3428" s="17" t="n">
        <v>20131111828</v>
      </c>
      <c r="F3428" s="19" t="n">
        <v>800</v>
      </c>
      <c r="G3428" s="19" t="n">
        <v>236.43</v>
      </c>
      <c r="H3428" s="19"/>
      <c r="I3428" s="19" t="n">
        <f aca="false">F3428-G3428-H3428</f>
        <v>563.57</v>
      </c>
      <c r="J3428" s="19" t="n">
        <v>213.16</v>
      </c>
      <c r="K3428" s="19"/>
      <c r="L3428" s="19" t="n">
        <f aca="false">I3428-J3428-K3428</f>
        <v>350.41</v>
      </c>
      <c r="M3428" s="17"/>
      <c r="N3428" s="17"/>
    </row>
    <row r="3429" s="20" customFormat="true" ht="12" hidden="false" customHeight="false" outlineLevel="0" collapsed="false">
      <c r="A3429" s="17" t="n">
        <v>60</v>
      </c>
      <c r="B3429" s="18" t="s">
        <v>448</v>
      </c>
      <c r="C3429" s="17" t="s">
        <v>4619</v>
      </c>
      <c r="D3429" s="18" t="s">
        <v>1161</v>
      </c>
      <c r="E3429" s="17" t="n">
        <v>20131111830</v>
      </c>
      <c r="F3429" s="19" t="n">
        <v>800</v>
      </c>
      <c r="G3429" s="19" t="n">
        <v>236.43</v>
      </c>
      <c r="H3429" s="19"/>
      <c r="I3429" s="19" t="n">
        <f aca="false">F3429-G3429-H3429</f>
        <v>563.57</v>
      </c>
      <c r="J3429" s="19" t="n">
        <v>213.16</v>
      </c>
      <c r="K3429" s="19"/>
      <c r="L3429" s="19" t="n">
        <f aca="false">I3429-J3429-K3429</f>
        <v>350.41</v>
      </c>
      <c r="M3429" s="17"/>
      <c r="N3429" s="17"/>
    </row>
    <row r="3430" s="20" customFormat="true" ht="12" hidden="false" customHeight="false" outlineLevel="0" collapsed="false">
      <c r="A3430" s="17" t="n">
        <v>61</v>
      </c>
      <c r="B3430" s="18" t="s">
        <v>448</v>
      </c>
      <c r="C3430" s="17" t="s">
        <v>4619</v>
      </c>
      <c r="D3430" s="18" t="s">
        <v>2706</v>
      </c>
      <c r="E3430" s="17" t="n">
        <v>20131111831</v>
      </c>
      <c r="F3430" s="19" t="n">
        <v>800</v>
      </c>
      <c r="G3430" s="19" t="n">
        <v>236.43</v>
      </c>
      <c r="H3430" s="19"/>
      <c r="I3430" s="19" t="n">
        <f aca="false">F3430-G3430-H3430</f>
        <v>563.57</v>
      </c>
      <c r="J3430" s="19" t="n">
        <v>213.16</v>
      </c>
      <c r="K3430" s="19"/>
      <c r="L3430" s="19" t="n">
        <f aca="false">I3430-J3430-K3430</f>
        <v>350.41</v>
      </c>
      <c r="M3430" s="17"/>
      <c r="N3430" s="17"/>
    </row>
    <row r="3431" s="20" customFormat="true" ht="12" hidden="false" customHeight="false" outlineLevel="0" collapsed="false">
      <c r="A3431" s="17" t="n">
        <v>62</v>
      </c>
      <c r="B3431" s="18" t="s">
        <v>448</v>
      </c>
      <c r="C3431" s="17" t="s">
        <v>4619</v>
      </c>
      <c r="D3431" s="18" t="s">
        <v>4644</v>
      </c>
      <c r="E3431" s="17" t="n">
        <v>20131111832</v>
      </c>
      <c r="F3431" s="19" t="n">
        <v>800</v>
      </c>
      <c r="G3431" s="19" t="n">
        <v>236.43</v>
      </c>
      <c r="H3431" s="19"/>
      <c r="I3431" s="19" t="n">
        <f aca="false">F3431-G3431-H3431</f>
        <v>563.57</v>
      </c>
      <c r="J3431" s="19" t="n">
        <v>213.16</v>
      </c>
      <c r="K3431" s="19"/>
      <c r="L3431" s="19" t="n">
        <f aca="false">I3431-J3431-K3431</f>
        <v>350.41</v>
      </c>
      <c r="M3431" s="17"/>
      <c r="N3431" s="17"/>
    </row>
    <row r="3432" s="20" customFormat="true" ht="12" hidden="false" customHeight="false" outlineLevel="0" collapsed="false">
      <c r="A3432" s="17" t="n">
        <v>63</v>
      </c>
      <c r="B3432" s="18" t="s">
        <v>448</v>
      </c>
      <c r="C3432" s="17" t="s">
        <v>4619</v>
      </c>
      <c r="D3432" s="18" t="s">
        <v>4645</v>
      </c>
      <c r="E3432" s="17" t="n">
        <v>20130111802</v>
      </c>
      <c r="F3432" s="19" t="n">
        <v>800</v>
      </c>
      <c r="G3432" s="19" t="n">
        <v>236.43</v>
      </c>
      <c r="H3432" s="19"/>
      <c r="I3432" s="19" t="n">
        <f aca="false">F3432-G3432-H3432</f>
        <v>563.57</v>
      </c>
      <c r="J3432" s="19" t="n">
        <v>213.16</v>
      </c>
      <c r="K3432" s="19"/>
      <c r="L3432" s="19" t="n">
        <f aca="false">I3432-J3432-K3432</f>
        <v>350.41</v>
      </c>
      <c r="M3432" s="17"/>
      <c r="N3432" s="17"/>
    </row>
    <row r="3433" s="20" customFormat="true" ht="12" hidden="false" customHeight="false" outlineLevel="0" collapsed="false">
      <c r="A3433" s="17" t="n">
        <v>64</v>
      </c>
      <c r="B3433" s="18" t="s">
        <v>448</v>
      </c>
      <c r="C3433" s="17" t="s">
        <v>4619</v>
      </c>
      <c r="D3433" s="18" t="s">
        <v>4646</v>
      </c>
      <c r="E3433" s="17" t="n">
        <v>20130111803</v>
      </c>
      <c r="F3433" s="19" t="n">
        <v>800</v>
      </c>
      <c r="G3433" s="19" t="n">
        <v>236.43</v>
      </c>
      <c r="H3433" s="19"/>
      <c r="I3433" s="19" t="n">
        <f aca="false">F3433-G3433-H3433</f>
        <v>563.57</v>
      </c>
      <c r="J3433" s="19" t="n">
        <v>213.16</v>
      </c>
      <c r="K3433" s="19"/>
      <c r="L3433" s="19" t="n">
        <f aca="false">I3433-J3433-K3433</f>
        <v>350.41</v>
      </c>
      <c r="M3433" s="17"/>
      <c r="N3433" s="17"/>
    </row>
    <row r="3434" s="20" customFormat="true" ht="12" hidden="false" customHeight="false" outlineLevel="0" collapsed="false">
      <c r="A3434" s="17" t="n">
        <v>65</v>
      </c>
      <c r="B3434" s="18" t="s">
        <v>448</v>
      </c>
      <c r="C3434" s="17" t="s">
        <v>4619</v>
      </c>
      <c r="D3434" s="18" t="s">
        <v>4647</v>
      </c>
      <c r="E3434" s="17" t="n">
        <v>20130111804</v>
      </c>
      <c r="F3434" s="19" t="n">
        <v>800</v>
      </c>
      <c r="G3434" s="19" t="n">
        <v>236.43</v>
      </c>
      <c r="H3434" s="19"/>
      <c r="I3434" s="19" t="n">
        <f aca="false">F3434-G3434-H3434</f>
        <v>563.57</v>
      </c>
      <c r="J3434" s="19" t="n">
        <v>213.16</v>
      </c>
      <c r="K3434" s="19"/>
      <c r="L3434" s="19" t="n">
        <f aca="false">I3434-J3434-K3434</f>
        <v>350.41</v>
      </c>
      <c r="M3434" s="17"/>
      <c r="N3434" s="17"/>
    </row>
    <row r="3435" s="20" customFormat="true" ht="12" hidden="false" customHeight="false" outlineLevel="0" collapsed="false">
      <c r="A3435" s="17" t="n">
        <v>66</v>
      </c>
      <c r="B3435" s="18" t="s">
        <v>448</v>
      </c>
      <c r="C3435" s="17" t="s">
        <v>4648</v>
      </c>
      <c r="D3435" s="18" t="s">
        <v>4649</v>
      </c>
      <c r="E3435" s="17" t="n">
        <v>20131111901</v>
      </c>
      <c r="F3435" s="19" t="n">
        <v>800</v>
      </c>
      <c r="G3435" s="19" t="n">
        <v>236.43</v>
      </c>
      <c r="H3435" s="19"/>
      <c r="I3435" s="19" t="n">
        <f aca="false">F3435-G3435-H3435</f>
        <v>563.57</v>
      </c>
      <c r="J3435" s="19" t="n">
        <v>213.16</v>
      </c>
      <c r="K3435" s="19"/>
      <c r="L3435" s="19" t="n">
        <f aca="false">I3435-J3435-K3435</f>
        <v>350.41</v>
      </c>
      <c r="M3435" s="17"/>
      <c r="N3435" s="17"/>
    </row>
    <row r="3436" s="20" customFormat="true" ht="12" hidden="false" customHeight="false" outlineLevel="0" collapsed="false">
      <c r="A3436" s="17" t="n">
        <v>67</v>
      </c>
      <c r="B3436" s="18" t="s">
        <v>448</v>
      </c>
      <c r="C3436" s="17" t="s">
        <v>4648</v>
      </c>
      <c r="D3436" s="18" t="s">
        <v>4650</v>
      </c>
      <c r="E3436" s="17" t="n">
        <v>20131111902</v>
      </c>
      <c r="F3436" s="19" t="n">
        <v>800</v>
      </c>
      <c r="G3436" s="19" t="n">
        <v>236.43</v>
      </c>
      <c r="H3436" s="19"/>
      <c r="I3436" s="19" t="n">
        <f aca="false">F3436-G3436-H3436</f>
        <v>563.57</v>
      </c>
      <c r="J3436" s="19" t="n">
        <v>213.16</v>
      </c>
      <c r="K3436" s="19"/>
      <c r="L3436" s="19" t="n">
        <f aca="false">I3436-J3436-K3436</f>
        <v>350.41</v>
      </c>
      <c r="M3436" s="17"/>
      <c r="N3436" s="17"/>
    </row>
    <row r="3437" s="20" customFormat="true" ht="12" hidden="false" customHeight="false" outlineLevel="0" collapsed="false">
      <c r="A3437" s="17" t="n">
        <v>68</v>
      </c>
      <c r="B3437" s="18" t="s">
        <v>448</v>
      </c>
      <c r="C3437" s="17" t="s">
        <v>4648</v>
      </c>
      <c r="D3437" s="18" t="s">
        <v>4651</v>
      </c>
      <c r="E3437" s="17" t="n">
        <v>20131111903</v>
      </c>
      <c r="F3437" s="19" t="n">
        <v>800</v>
      </c>
      <c r="G3437" s="19" t="n">
        <v>236.43</v>
      </c>
      <c r="H3437" s="19"/>
      <c r="I3437" s="19" t="n">
        <f aca="false">F3437-G3437-H3437</f>
        <v>563.57</v>
      </c>
      <c r="J3437" s="19" t="n">
        <v>213.16</v>
      </c>
      <c r="K3437" s="19"/>
      <c r="L3437" s="19" t="n">
        <f aca="false">I3437-J3437-K3437</f>
        <v>350.41</v>
      </c>
      <c r="M3437" s="17"/>
      <c r="N3437" s="17"/>
    </row>
    <row r="3438" s="20" customFormat="true" ht="12" hidden="false" customHeight="false" outlineLevel="0" collapsed="false">
      <c r="A3438" s="17" t="n">
        <v>69</v>
      </c>
      <c r="B3438" s="18" t="s">
        <v>448</v>
      </c>
      <c r="C3438" s="17" t="s">
        <v>4648</v>
      </c>
      <c r="D3438" s="18" t="s">
        <v>4652</v>
      </c>
      <c r="E3438" s="17" t="n">
        <v>20131111905</v>
      </c>
      <c r="F3438" s="19" t="n">
        <v>800</v>
      </c>
      <c r="G3438" s="19" t="n">
        <v>236.43</v>
      </c>
      <c r="H3438" s="19"/>
      <c r="I3438" s="19" t="n">
        <f aca="false">F3438-G3438-H3438</f>
        <v>563.57</v>
      </c>
      <c r="J3438" s="19" t="n">
        <v>213.16</v>
      </c>
      <c r="K3438" s="19"/>
      <c r="L3438" s="19" t="n">
        <f aca="false">I3438-J3438-K3438</f>
        <v>350.41</v>
      </c>
      <c r="M3438" s="17"/>
      <c r="N3438" s="17"/>
    </row>
    <row r="3439" s="20" customFormat="true" ht="12" hidden="false" customHeight="false" outlineLevel="0" collapsed="false">
      <c r="A3439" s="17" t="n">
        <v>70</v>
      </c>
      <c r="B3439" s="18" t="s">
        <v>448</v>
      </c>
      <c r="C3439" s="17" t="s">
        <v>4648</v>
      </c>
      <c r="D3439" s="18" t="s">
        <v>4653</v>
      </c>
      <c r="E3439" s="17" t="n">
        <v>20131111906</v>
      </c>
      <c r="F3439" s="19" t="n">
        <v>800</v>
      </c>
      <c r="G3439" s="19" t="n">
        <v>236.43</v>
      </c>
      <c r="H3439" s="19"/>
      <c r="I3439" s="19" t="n">
        <f aca="false">F3439-G3439-H3439</f>
        <v>563.57</v>
      </c>
      <c r="J3439" s="19" t="n">
        <v>213.16</v>
      </c>
      <c r="K3439" s="19"/>
      <c r="L3439" s="19" t="n">
        <f aca="false">I3439-J3439-K3439</f>
        <v>350.41</v>
      </c>
      <c r="M3439" s="17"/>
      <c r="N3439" s="17"/>
    </row>
    <row r="3440" s="20" customFormat="true" ht="12" hidden="false" customHeight="false" outlineLevel="0" collapsed="false">
      <c r="A3440" s="17" t="n">
        <v>71</v>
      </c>
      <c r="B3440" s="18" t="s">
        <v>448</v>
      </c>
      <c r="C3440" s="17" t="s">
        <v>4648</v>
      </c>
      <c r="D3440" s="18" t="s">
        <v>4654</v>
      </c>
      <c r="E3440" s="17" t="n">
        <v>20131111907</v>
      </c>
      <c r="F3440" s="19" t="n">
        <v>800</v>
      </c>
      <c r="G3440" s="19" t="n">
        <v>236.43</v>
      </c>
      <c r="H3440" s="19"/>
      <c r="I3440" s="19" t="n">
        <f aca="false">F3440-G3440-H3440</f>
        <v>563.57</v>
      </c>
      <c r="J3440" s="19" t="n">
        <v>213.16</v>
      </c>
      <c r="K3440" s="19"/>
      <c r="L3440" s="19" t="n">
        <f aca="false">I3440-J3440-K3440</f>
        <v>350.41</v>
      </c>
      <c r="M3440" s="17"/>
      <c r="N3440" s="17"/>
    </row>
    <row r="3441" s="20" customFormat="true" ht="12" hidden="false" customHeight="false" outlineLevel="0" collapsed="false">
      <c r="A3441" s="17" t="n">
        <v>72</v>
      </c>
      <c r="B3441" s="18" t="s">
        <v>448</v>
      </c>
      <c r="C3441" s="17" t="s">
        <v>4648</v>
      </c>
      <c r="D3441" s="18" t="s">
        <v>4655</v>
      </c>
      <c r="E3441" s="17" t="n">
        <v>20131111908</v>
      </c>
      <c r="F3441" s="19" t="n">
        <v>800</v>
      </c>
      <c r="G3441" s="19" t="n">
        <v>236.43</v>
      </c>
      <c r="H3441" s="19"/>
      <c r="I3441" s="19" t="n">
        <f aca="false">F3441-G3441-H3441</f>
        <v>563.57</v>
      </c>
      <c r="J3441" s="19" t="n">
        <v>213.16</v>
      </c>
      <c r="K3441" s="19"/>
      <c r="L3441" s="19" t="n">
        <f aca="false">I3441-J3441-K3441</f>
        <v>350.41</v>
      </c>
      <c r="M3441" s="17"/>
      <c r="N3441" s="17"/>
    </row>
    <row r="3442" s="20" customFormat="true" ht="12" hidden="false" customHeight="false" outlineLevel="0" collapsed="false">
      <c r="A3442" s="17" t="n">
        <v>73</v>
      </c>
      <c r="B3442" s="18" t="s">
        <v>448</v>
      </c>
      <c r="C3442" s="17" t="s">
        <v>4648</v>
      </c>
      <c r="D3442" s="18" t="s">
        <v>4656</v>
      </c>
      <c r="E3442" s="17" t="n">
        <v>20131111911</v>
      </c>
      <c r="F3442" s="19" t="n">
        <v>800</v>
      </c>
      <c r="G3442" s="19" t="n">
        <v>236.43</v>
      </c>
      <c r="H3442" s="19"/>
      <c r="I3442" s="19" t="n">
        <f aca="false">F3442-G3442-H3442</f>
        <v>563.57</v>
      </c>
      <c r="J3442" s="19" t="n">
        <v>213.16</v>
      </c>
      <c r="K3442" s="19"/>
      <c r="L3442" s="19" t="n">
        <f aca="false">I3442-J3442-K3442</f>
        <v>350.41</v>
      </c>
      <c r="M3442" s="17"/>
      <c r="N3442" s="17"/>
    </row>
    <row r="3443" s="20" customFormat="true" ht="12" hidden="false" customHeight="false" outlineLevel="0" collapsed="false">
      <c r="A3443" s="17" t="n">
        <v>74</v>
      </c>
      <c r="B3443" s="18" t="s">
        <v>448</v>
      </c>
      <c r="C3443" s="17" t="s">
        <v>4648</v>
      </c>
      <c r="D3443" s="18" t="s">
        <v>4657</v>
      </c>
      <c r="E3443" s="17" t="n">
        <v>20131111914</v>
      </c>
      <c r="F3443" s="19" t="n">
        <v>800</v>
      </c>
      <c r="G3443" s="19" t="n">
        <v>236.43</v>
      </c>
      <c r="H3443" s="19"/>
      <c r="I3443" s="19" t="n">
        <f aca="false">F3443-G3443-H3443</f>
        <v>563.57</v>
      </c>
      <c r="J3443" s="19" t="n">
        <v>213.16</v>
      </c>
      <c r="K3443" s="19"/>
      <c r="L3443" s="19" t="n">
        <f aca="false">I3443-J3443-K3443</f>
        <v>350.41</v>
      </c>
      <c r="M3443" s="17"/>
      <c r="N3443" s="17"/>
    </row>
    <row r="3444" s="20" customFormat="true" ht="12" hidden="false" customHeight="false" outlineLevel="0" collapsed="false">
      <c r="A3444" s="17" t="n">
        <v>75</v>
      </c>
      <c r="B3444" s="18" t="s">
        <v>448</v>
      </c>
      <c r="C3444" s="17" t="s">
        <v>4648</v>
      </c>
      <c r="D3444" s="18" t="s">
        <v>4658</v>
      </c>
      <c r="E3444" s="17" t="n">
        <v>20131111915</v>
      </c>
      <c r="F3444" s="19" t="n">
        <v>800</v>
      </c>
      <c r="G3444" s="19" t="n">
        <v>236.43</v>
      </c>
      <c r="H3444" s="19"/>
      <c r="I3444" s="19" t="n">
        <f aca="false">F3444-G3444-H3444</f>
        <v>563.57</v>
      </c>
      <c r="J3444" s="19" t="n">
        <v>213.16</v>
      </c>
      <c r="K3444" s="19"/>
      <c r="L3444" s="19" t="n">
        <f aca="false">I3444-J3444-K3444</f>
        <v>350.41</v>
      </c>
      <c r="M3444" s="17"/>
      <c r="N3444" s="17"/>
    </row>
    <row r="3445" s="20" customFormat="true" ht="12" hidden="false" customHeight="false" outlineLevel="0" collapsed="false">
      <c r="A3445" s="17" t="n">
        <v>76</v>
      </c>
      <c r="B3445" s="18" t="s">
        <v>448</v>
      </c>
      <c r="C3445" s="17" t="s">
        <v>4648</v>
      </c>
      <c r="D3445" s="18" t="s">
        <v>4659</v>
      </c>
      <c r="E3445" s="17" t="n">
        <v>20131111916</v>
      </c>
      <c r="F3445" s="19" t="n">
        <v>800</v>
      </c>
      <c r="G3445" s="19" t="n">
        <v>236.43</v>
      </c>
      <c r="H3445" s="19"/>
      <c r="I3445" s="19" t="n">
        <f aca="false">F3445-G3445-H3445</f>
        <v>563.57</v>
      </c>
      <c r="J3445" s="19" t="n">
        <v>213.16</v>
      </c>
      <c r="K3445" s="19"/>
      <c r="L3445" s="19" t="n">
        <f aca="false">I3445-J3445-K3445</f>
        <v>350.41</v>
      </c>
      <c r="M3445" s="17"/>
      <c r="N3445" s="17"/>
    </row>
    <row r="3446" s="20" customFormat="true" ht="12" hidden="false" customHeight="false" outlineLevel="0" collapsed="false">
      <c r="A3446" s="17" t="n">
        <v>77</v>
      </c>
      <c r="B3446" s="18" t="s">
        <v>448</v>
      </c>
      <c r="C3446" s="17" t="s">
        <v>4648</v>
      </c>
      <c r="D3446" s="18" t="s">
        <v>4660</v>
      </c>
      <c r="E3446" s="17" t="n">
        <v>20131111917</v>
      </c>
      <c r="F3446" s="19" t="n">
        <v>800</v>
      </c>
      <c r="G3446" s="19" t="n">
        <v>236.43</v>
      </c>
      <c r="H3446" s="19"/>
      <c r="I3446" s="19" t="n">
        <f aca="false">F3446-G3446-H3446</f>
        <v>563.57</v>
      </c>
      <c r="J3446" s="19" t="n">
        <v>213.16</v>
      </c>
      <c r="K3446" s="19"/>
      <c r="L3446" s="19" t="n">
        <f aca="false">I3446-J3446-K3446</f>
        <v>350.41</v>
      </c>
      <c r="M3446" s="17"/>
      <c r="N3446" s="17"/>
    </row>
    <row r="3447" s="20" customFormat="true" ht="12" hidden="false" customHeight="false" outlineLevel="0" collapsed="false">
      <c r="A3447" s="17" t="n">
        <v>78</v>
      </c>
      <c r="B3447" s="18" t="s">
        <v>448</v>
      </c>
      <c r="C3447" s="17" t="s">
        <v>4648</v>
      </c>
      <c r="D3447" s="18" t="s">
        <v>4661</v>
      </c>
      <c r="E3447" s="17" t="n">
        <v>20131111918</v>
      </c>
      <c r="F3447" s="19" t="n">
        <v>800</v>
      </c>
      <c r="G3447" s="19" t="n">
        <v>236.43</v>
      </c>
      <c r="H3447" s="19"/>
      <c r="I3447" s="19" t="n">
        <f aca="false">F3447-G3447-H3447</f>
        <v>563.57</v>
      </c>
      <c r="J3447" s="19" t="n">
        <v>213.16</v>
      </c>
      <c r="K3447" s="19"/>
      <c r="L3447" s="19" t="n">
        <f aca="false">I3447-J3447-K3447</f>
        <v>350.41</v>
      </c>
      <c r="M3447" s="17"/>
      <c r="N3447" s="17"/>
    </row>
    <row r="3448" s="20" customFormat="true" ht="12" hidden="false" customHeight="false" outlineLevel="0" collapsed="false">
      <c r="A3448" s="17" t="n">
        <v>79</v>
      </c>
      <c r="B3448" s="18" t="s">
        <v>448</v>
      </c>
      <c r="C3448" s="17" t="s">
        <v>4648</v>
      </c>
      <c r="D3448" s="18" t="s">
        <v>4662</v>
      </c>
      <c r="E3448" s="17" t="n">
        <v>20131111919</v>
      </c>
      <c r="F3448" s="19" t="n">
        <v>800</v>
      </c>
      <c r="G3448" s="19" t="n">
        <v>236.43</v>
      </c>
      <c r="H3448" s="19"/>
      <c r="I3448" s="19" t="n">
        <f aca="false">F3448-G3448-H3448</f>
        <v>563.57</v>
      </c>
      <c r="J3448" s="19" t="n">
        <v>213.16</v>
      </c>
      <c r="K3448" s="19"/>
      <c r="L3448" s="19" t="n">
        <f aca="false">I3448-J3448-K3448</f>
        <v>350.41</v>
      </c>
      <c r="M3448" s="17"/>
      <c r="N3448" s="17"/>
    </row>
    <row r="3449" s="20" customFormat="true" ht="12" hidden="false" customHeight="false" outlineLevel="0" collapsed="false">
      <c r="A3449" s="17" t="n">
        <v>80</v>
      </c>
      <c r="B3449" s="18" t="s">
        <v>448</v>
      </c>
      <c r="C3449" s="17" t="s">
        <v>4648</v>
      </c>
      <c r="D3449" s="18" t="s">
        <v>4663</v>
      </c>
      <c r="E3449" s="17" t="n">
        <v>20131111920</v>
      </c>
      <c r="F3449" s="19" t="n">
        <v>800</v>
      </c>
      <c r="G3449" s="19" t="n">
        <v>236.43</v>
      </c>
      <c r="H3449" s="19"/>
      <c r="I3449" s="19" t="n">
        <f aca="false">F3449-G3449-H3449</f>
        <v>563.57</v>
      </c>
      <c r="J3449" s="19" t="n">
        <v>213.16</v>
      </c>
      <c r="K3449" s="19"/>
      <c r="L3449" s="19" t="n">
        <f aca="false">I3449-J3449-K3449</f>
        <v>350.41</v>
      </c>
      <c r="M3449" s="17"/>
      <c r="N3449" s="17"/>
    </row>
    <row r="3450" s="20" customFormat="true" ht="12" hidden="false" customHeight="false" outlineLevel="0" collapsed="false">
      <c r="A3450" s="17" t="n">
        <v>81</v>
      </c>
      <c r="B3450" s="18" t="s">
        <v>448</v>
      </c>
      <c r="C3450" s="17" t="s">
        <v>4648</v>
      </c>
      <c r="D3450" s="18" t="s">
        <v>4664</v>
      </c>
      <c r="E3450" s="17" t="n">
        <v>20131111922</v>
      </c>
      <c r="F3450" s="19" t="n">
        <v>800</v>
      </c>
      <c r="G3450" s="19" t="n">
        <v>236.43</v>
      </c>
      <c r="H3450" s="19"/>
      <c r="I3450" s="19" t="n">
        <f aca="false">F3450-G3450-H3450</f>
        <v>563.57</v>
      </c>
      <c r="J3450" s="19" t="n">
        <v>213.16</v>
      </c>
      <c r="K3450" s="19"/>
      <c r="L3450" s="19" t="n">
        <f aca="false">I3450-J3450-K3450</f>
        <v>350.41</v>
      </c>
      <c r="M3450" s="17"/>
      <c r="N3450" s="17"/>
    </row>
    <row r="3451" s="20" customFormat="true" ht="12" hidden="false" customHeight="false" outlineLevel="0" collapsed="false">
      <c r="A3451" s="17" t="n">
        <v>82</v>
      </c>
      <c r="B3451" s="18" t="s">
        <v>448</v>
      </c>
      <c r="C3451" s="17" t="s">
        <v>4648</v>
      </c>
      <c r="D3451" s="18" t="s">
        <v>4665</v>
      </c>
      <c r="E3451" s="17" t="n">
        <v>20131111923</v>
      </c>
      <c r="F3451" s="19" t="n">
        <v>800</v>
      </c>
      <c r="G3451" s="19" t="n">
        <v>236.43</v>
      </c>
      <c r="H3451" s="19"/>
      <c r="I3451" s="19" t="n">
        <f aca="false">F3451-G3451-H3451</f>
        <v>563.57</v>
      </c>
      <c r="J3451" s="19" t="n">
        <v>213.16</v>
      </c>
      <c r="K3451" s="19"/>
      <c r="L3451" s="19" t="n">
        <f aca="false">I3451-J3451-K3451</f>
        <v>350.41</v>
      </c>
      <c r="M3451" s="17"/>
      <c r="N3451" s="17"/>
    </row>
    <row r="3452" s="20" customFormat="true" ht="12" hidden="false" customHeight="false" outlineLevel="0" collapsed="false">
      <c r="A3452" s="17" t="n">
        <v>83</v>
      </c>
      <c r="B3452" s="18" t="s">
        <v>448</v>
      </c>
      <c r="C3452" s="17" t="s">
        <v>4648</v>
      </c>
      <c r="D3452" s="18" t="s">
        <v>4666</v>
      </c>
      <c r="E3452" s="17" t="n">
        <v>20131111924</v>
      </c>
      <c r="F3452" s="19" t="n">
        <v>800</v>
      </c>
      <c r="G3452" s="19" t="n">
        <v>236.43</v>
      </c>
      <c r="H3452" s="19"/>
      <c r="I3452" s="19" t="n">
        <f aca="false">F3452-G3452-H3452</f>
        <v>563.57</v>
      </c>
      <c r="J3452" s="19" t="n">
        <v>213.16</v>
      </c>
      <c r="K3452" s="19"/>
      <c r="L3452" s="19" t="n">
        <f aca="false">I3452-J3452-K3452</f>
        <v>350.41</v>
      </c>
      <c r="M3452" s="17"/>
      <c r="N3452" s="17"/>
    </row>
    <row r="3453" s="20" customFormat="true" ht="12" hidden="false" customHeight="false" outlineLevel="0" collapsed="false">
      <c r="A3453" s="17" t="n">
        <v>84</v>
      </c>
      <c r="B3453" s="18" t="s">
        <v>448</v>
      </c>
      <c r="C3453" s="17" t="s">
        <v>4648</v>
      </c>
      <c r="D3453" s="18" t="s">
        <v>4667</v>
      </c>
      <c r="E3453" s="17" t="n">
        <v>20131111925</v>
      </c>
      <c r="F3453" s="19" t="n">
        <v>800</v>
      </c>
      <c r="G3453" s="19" t="n">
        <v>236.43</v>
      </c>
      <c r="H3453" s="19"/>
      <c r="I3453" s="19" t="n">
        <f aca="false">F3453-G3453-H3453</f>
        <v>563.57</v>
      </c>
      <c r="J3453" s="19" t="n">
        <v>213.16</v>
      </c>
      <c r="K3453" s="19"/>
      <c r="L3453" s="19" t="n">
        <f aca="false">I3453-J3453-K3453</f>
        <v>350.41</v>
      </c>
      <c r="M3453" s="17"/>
      <c r="N3453" s="17"/>
    </row>
    <row r="3454" s="20" customFormat="true" ht="12" hidden="false" customHeight="false" outlineLevel="0" collapsed="false">
      <c r="A3454" s="17" t="n">
        <v>85</v>
      </c>
      <c r="B3454" s="18" t="s">
        <v>448</v>
      </c>
      <c r="C3454" s="17" t="s">
        <v>4648</v>
      </c>
      <c r="D3454" s="18" t="s">
        <v>4668</v>
      </c>
      <c r="E3454" s="17" t="n">
        <v>20131111926</v>
      </c>
      <c r="F3454" s="19" t="n">
        <v>800</v>
      </c>
      <c r="G3454" s="19" t="n">
        <v>236.43</v>
      </c>
      <c r="H3454" s="19"/>
      <c r="I3454" s="19" t="n">
        <f aca="false">F3454-G3454-H3454</f>
        <v>563.57</v>
      </c>
      <c r="J3454" s="19" t="n">
        <v>213.16</v>
      </c>
      <c r="K3454" s="19"/>
      <c r="L3454" s="19" t="n">
        <f aca="false">I3454-J3454-K3454</f>
        <v>350.41</v>
      </c>
      <c r="M3454" s="17"/>
      <c r="N3454" s="17"/>
    </row>
    <row r="3455" s="20" customFormat="true" ht="12" hidden="false" customHeight="false" outlineLevel="0" collapsed="false">
      <c r="A3455" s="17" t="n">
        <v>86</v>
      </c>
      <c r="B3455" s="18" t="s">
        <v>448</v>
      </c>
      <c r="C3455" s="17" t="s">
        <v>4648</v>
      </c>
      <c r="D3455" s="18" t="s">
        <v>4669</v>
      </c>
      <c r="E3455" s="17" t="n">
        <v>20131111927</v>
      </c>
      <c r="F3455" s="19" t="n">
        <v>800</v>
      </c>
      <c r="G3455" s="19" t="n">
        <v>236.43</v>
      </c>
      <c r="H3455" s="19"/>
      <c r="I3455" s="19" t="n">
        <f aca="false">F3455-G3455-H3455</f>
        <v>563.57</v>
      </c>
      <c r="J3455" s="19" t="n">
        <v>213.16</v>
      </c>
      <c r="K3455" s="19"/>
      <c r="L3455" s="19" t="n">
        <f aca="false">I3455-J3455-K3455</f>
        <v>350.41</v>
      </c>
      <c r="M3455" s="17"/>
      <c r="N3455" s="17"/>
    </row>
    <row r="3456" s="20" customFormat="true" ht="12" hidden="false" customHeight="false" outlineLevel="0" collapsed="false">
      <c r="A3456" s="17" t="n">
        <v>87</v>
      </c>
      <c r="B3456" s="18" t="s">
        <v>448</v>
      </c>
      <c r="C3456" s="17" t="s">
        <v>4648</v>
      </c>
      <c r="D3456" s="18" t="s">
        <v>4670</v>
      </c>
      <c r="E3456" s="17" t="n">
        <v>20131111928</v>
      </c>
      <c r="F3456" s="19" t="n">
        <v>800</v>
      </c>
      <c r="G3456" s="19" t="n">
        <v>236.43</v>
      </c>
      <c r="H3456" s="19"/>
      <c r="I3456" s="19" t="n">
        <f aca="false">F3456-G3456-H3456</f>
        <v>563.57</v>
      </c>
      <c r="J3456" s="19" t="n">
        <v>213.16</v>
      </c>
      <c r="K3456" s="19"/>
      <c r="L3456" s="19" t="n">
        <f aca="false">I3456-J3456-K3456</f>
        <v>350.41</v>
      </c>
      <c r="M3456" s="17"/>
      <c r="N3456" s="17"/>
    </row>
    <row r="3457" s="20" customFormat="true" ht="12" hidden="false" customHeight="false" outlineLevel="0" collapsed="false">
      <c r="A3457" s="17" t="n">
        <v>88</v>
      </c>
      <c r="B3457" s="18" t="s">
        <v>448</v>
      </c>
      <c r="C3457" s="17" t="s">
        <v>4648</v>
      </c>
      <c r="D3457" s="18" t="s">
        <v>4671</v>
      </c>
      <c r="E3457" s="17" t="n">
        <v>20131111929</v>
      </c>
      <c r="F3457" s="19" t="n">
        <v>800</v>
      </c>
      <c r="G3457" s="19" t="n">
        <v>236.43</v>
      </c>
      <c r="H3457" s="19"/>
      <c r="I3457" s="19" t="n">
        <f aca="false">F3457-G3457-H3457</f>
        <v>563.57</v>
      </c>
      <c r="J3457" s="19" t="n">
        <v>213.16</v>
      </c>
      <c r="K3457" s="19"/>
      <c r="L3457" s="19" t="n">
        <f aca="false">I3457-J3457-K3457</f>
        <v>350.41</v>
      </c>
      <c r="M3457" s="17"/>
      <c r="N3457" s="17"/>
    </row>
    <row r="3458" s="20" customFormat="true" ht="12" hidden="false" customHeight="false" outlineLevel="0" collapsed="false">
      <c r="A3458" s="17" t="n">
        <v>89</v>
      </c>
      <c r="B3458" s="18" t="s">
        <v>448</v>
      </c>
      <c r="C3458" s="17" t="s">
        <v>4648</v>
      </c>
      <c r="D3458" s="18" t="s">
        <v>4672</v>
      </c>
      <c r="E3458" s="17" t="n">
        <v>20131111930</v>
      </c>
      <c r="F3458" s="19" t="n">
        <v>800</v>
      </c>
      <c r="G3458" s="19" t="n">
        <v>236.43</v>
      </c>
      <c r="H3458" s="19"/>
      <c r="I3458" s="19" t="n">
        <f aca="false">F3458-G3458-H3458</f>
        <v>563.57</v>
      </c>
      <c r="J3458" s="19" t="n">
        <v>213.16</v>
      </c>
      <c r="K3458" s="19"/>
      <c r="L3458" s="19" t="n">
        <f aca="false">I3458-J3458-K3458</f>
        <v>350.41</v>
      </c>
      <c r="M3458" s="17"/>
      <c r="N3458" s="17"/>
    </row>
    <row r="3459" s="20" customFormat="true" ht="12" hidden="false" customHeight="false" outlineLevel="0" collapsed="false">
      <c r="A3459" s="17" t="n">
        <v>90</v>
      </c>
      <c r="B3459" s="18" t="s">
        <v>448</v>
      </c>
      <c r="C3459" s="17" t="s">
        <v>4648</v>
      </c>
      <c r="D3459" s="18" t="s">
        <v>4673</v>
      </c>
      <c r="E3459" s="17" t="n">
        <v>20131111931</v>
      </c>
      <c r="F3459" s="19" t="n">
        <v>800</v>
      </c>
      <c r="G3459" s="19" t="n">
        <v>236.43</v>
      </c>
      <c r="H3459" s="19"/>
      <c r="I3459" s="19" t="n">
        <f aca="false">F3459-G3459-H3459</f>
        <v>563.57</v>
      </c>
      <c r="J3459" s="19" t="n">
        <v>213.16</v>
      </c>
      <c r="K3459" s="19"/>
      <c r="L3459" s="19" t="n">
        <f aca="false">I3459-J3459-K3459</f>
        <v>350.41</v>
      </c>
      <c r="M3459" s="17"/>
      <c r="N3459" s="17"/>
    </row>
    <row r="3460" s="20" customFormat="true" ht="12" hidden="false" customHeight="false" outlineLevel="0" collapsed="false">
      <c r="A3460" s="17" t="n">
        <v>91</v>
      </c>
      <c r="B3460" s="18" t="s">
        <v>448</v>
      </c>
      <c r="C3460" s="17" t="s">
        <v>4648</v>
      </c>
      <c r="D3460" s="18" t="s">
        <v>4674</v>
      </c>
      <c r="E3460" s="17" t="n">
        <v>20131111932</v>
      </c>
      <c r="F3460" s="19" t="n">
        <v>800</v>
      </c>
      <c r="G3460" s="19" t="n">
        <v>236.43</v>
      </c>
      <c r="H3460" s="19"/>
      <c r="I3460" s="19" t="n">
        <f aca="false">F3460-G3460-H3460</f>
        <v>563.57</v>
      </c>
      <c r="J3460" s="19" t="n">
        <v>213.16</v>
      </c>
      <c r="K3460" s="19"/>
      <c r="L3460" s="19" t="n">
        <f aca="false">I3460-J3460-K3460</f>
        <v>350.41</v>
      </c>
      <c r="M3460" s="17"/>
      <c r="N3460" s="17"/>
    </row>
    <row r="3461" s="20" customFormat="true" ht="12" hidden="false" customHeight="false" outlineLevel="0" collapsed="false">
      <c r="A3461" s="17" t="n">
        <v>92</v>
      </c>
      <c r="B3461" s="18" t="s">
        <v>448</v>
      </c>
      <c r="C3461" s="17" t="s">
        <v>4648</v>
      </c>
      <c r="D3461" s="18" t="s">
        <v>4675</v>
      </c>
      <c r="E3461" s="17" t="n">
        <v>20130111901</v>
      </c>
      <c r="F3461" s="19" t="n">
        <v>800</v>
      </c>
      <c r="G3461" s="19" t="n">
        <v>236.43</v>
      </c>
      <c r="H3461" s="19"/>
      <c r="I3461" s="19" t="n">
        <f aca="false">F3461-G3461-H3461</f>
        <v>563.57</v>
      </c>
      <c r="J3461" s="19" t="n">
        <v>213.16</v>
      </c>
      <c r="K3461" s="19"/>
      <c r="L3461" s="19" t="n">
        <f aca="false">I3461-J3461-K3461</f>
        <v>350.41</v>
      </c>
      <c r="M3461" s="17"/>
      <c r="N3461" s="17"/>
    </row>
    <row r="3462" s="20" customFormat="true" ht="12" hidden="false" customHeight="false" outlineLevel="0" collapsed="false">
      <c r="A3462" s="17" t="n">
        <v>93</v>
      </c>
      <c r="B3462" s="18" t="s">
        <v>448</v>
      </c>
      <c r="C3462" s="17" t="s">
        <v>4648</v>
      </c>
      <c r="D3462" s="18" t="s">
        <v>4676</v>
      </c>
      <c r="E3462" s="17" t="n">
        <v>20130111902</v>
      </c>
      <c r="F3462" s="19" t="n">
        <v>800</v>
      </c>
      <c r="G3462" s="19" t="n">
        <v>236.43</v>
      </c>
      <c r="H3462" s="19"/>
      <c r="I3462" s="19" t="n">
        <f aca="false">F3462-G3462-H3462</f>
        <v>563.57</v>
      </c>
      <c r="J3462" s="19" t="n">
        <v>213.16</v>
      </c>
      <c r="K3462" s="19"/>
      <c r="L3462" s="19" t="n">
        <f aca="false">I3462-J3462-K3462</f>
        <v>350.41</v>
      </c>
      <c r="M3462" s="17"/>
      <c r="N3462" s="17"/>
    </row>
    <row r="3463" s="20" customFormat="true" ht="12" hidden="false" customHeight="false" outlineLevel="0" collapsed="false">
      <c r="A3463" s="17" t="n">
        <v>94</v>
      </c>
      <c r="B3463" s="18" t="s">
        <v>448</v>
      </c>
      <c r="C3463" s="17" t="s">
        <v>4648</v>
      </c>
      <c r="D3463" s="18" t="s">
        <v>904</v>
      </c>
      <c r="E3463" s="17" t="n">
        <v>20130111903</v>
      </c>
      <c r="F3463" s="19" t="n">
        <v>800</v>
      </c>
      <c r="G3463" s="19" t="n">
        <v>236.43</v>
      </c>
      <c r="H3463" s="19"/>
      <c r="I3463" s="19" t="n">
        <f aca="false">F3463-G3463-H3463</f>
        <v>563.57</v>
      </c>
      <c r="J3463" s="19" t="n">
        <v>213.16</v>
      </c>
      <c r="K3463" s="19"/>
      <c r="L3463" s="19" t="n">
        <f aca="false">I3463-J3463-K3463</f>
        <v>350.41</v>
      </c>
      <c r="M3463" s="17"/>
      <c r="N3463" s="17"/>
    </row>
    <row r="3464" s="20" customFormat="true" ht="12" hidden="false" customHeight="false" outlineLevel="0" collapsed="false">
      <c r="A3464" s="17" t="n">
        <v>95</v>
      </c>
      <c r="B3464" s="18" t="s">
        <v>448</v>
      </c>
      <c r="C3464" s="17" t="s">
        <v>4648</v>
      </c>
      <c r="D3464" s="18" t="s">
        <v>4677</v>
      </c>
      <c r="E3464" s="17" t="n">
        <v>20130111904</v>
      </c>
      <c r="F3464" s="19" t="n">
        <v>800</v>
      </c>
      <c r="G3464" s="19" t="n">
        <v>236.43</v>
      </c>
      <c r="H3464" s="19"/>
      <c r="I3464" s="19" t="n">
        <f aca="false">F3464-G3464-H3464</f>
        <v>563.57</v>
      </c>
      <c r="J3464" s="19" t="n">
        <v>213.16</v>
      </c>
      <c r="K3464" s="19"/>
      <c r="L3464" s="19" t="n">
        <f aca="false">I3464-J3464-K3464</f>
        <v>350.41</v>
      </c>
      <c r="M3464" s="17"/>
      <c r="N3464" s="17"/>
    </row>
    <row r="3465" s="20" customFormat="true" ht="12" hidden="false" customHeight="false" outlineLevel="0" collapsed="false">
      <c r="A3465" s="17" t="n">
        <v>96</v>
      </c>
      <c r="B3465" s="18" t="s">
        <v>448</v>
      </c>
      <c r="C3465" s="17" t="s">
        <v>4678</v>
      </c>
      <c r="D3465" s="18" t="s">
        <v>4679</v>
      </c>
      <c r="E3465" s="17" t="n">
        <v>20131112015</v>
      </c>
      <c r="F3465" s="19" t="n">
        <v>800</v>
      </c>
      <c r="G3465" s="19" t="n">
        <v>236.43</v>
      </c>
      <c r="H3465" s="19"/>
      <c r="I3465" s="19" t="n">
        <f aca="false">F3465-G3465-H3465</f>
        <v>563.57</v>
      </c>
      <c r="J3465" s="19" t="n">
        <v>213.16</v>
      </c>
      <c r="K3465" s="19"/>
      <c r="L3465" s="19" t="n">
        <f aca="false">I3465-J3465-K3465</f>
        <v>350.41</v>
      </c>
      <c r="M3465" s="17"/>
      <c r="N3465" s="17"/>
    </row>
    <row r="3466" s="20" customFormat="true" ht="12" hidden="false" customHeight="false" outlineLevel="0" collapsed="false">
      <c r="A3466" s="17" t="n">
        <v>97</v>
      </c>
      <c r="B3466" s="18" t="s">
        <v>448</v>
      </c>
      <c r="C3466" s="17" t="s">
        <v>4678</v>
      </c>
      <c r="D3466" s="18" t="s">
        <v>4680</v>
      </c>
      <c r="E3466" s="17" t="n">
        <v>20131112031</v>
      </c>
      <c r="F3466" s="19" t="n">
        <v>800</v>
      </c>
      <c r="G3466" s="19" t="n">
        <v>236.43</v>
      </c>
      <c r="H3466" s="19"/>
      <c r="I3466" s="19" t="n">
        <f aca="false">F3466-G3466-H3466</f>
        <v>563.57</v>
      </c>
      <c r="J3466" s="19" t="n">
        <v>213.16</v>
      </c>
      <c r="K3466" s="19"/>
      <c r="L3466" s="19" t="n">
        <f aca="false">I3466-J3466-K3466</f>
        <v>350.41</v>
      </c>
      <c r="M3466" s="17"/>
      <c r="N3466" s="17"/>
    </row>
    <row r="3467" s="20" customFormat="true" ht="12" hidden="false" customHeight="false" outlineLevel="0" collapsed="false">
      <c r="A3467" s="17" t="n">
        <v>98</v>
      </c>
      <c r="B3467" s="18" t="s">
        <v>448</v>
      </c>
      <c r="C3467" s="17" t="s">
        <v>4678</v>
      </c>
      <c r="D3467" s="18" t="s">
        <v>4681</v>
      </c>
      <c r="E3467" s="17" t="n">
        <v>20131112022</v>
      </c>
      <c r="F3467" s="19" t="n">
        <v>800</v>
      </c>
      <c r="G3467" s="19" t="n">
        <v>236.43</v>
      </c>
      <c r="H3467" s="19"/>
      <c r="I3467" s="19" t="n">
        <f aca="false">F3467-G3467-H3467</f>
        <v>563.57</v>
      </c>
      <c r="J3467" s="19" t="n">
        <v>213.16</v>
      </c>
      <c r="K3467" s="19"/>
      <c r="L3467" s="19" t="n">
        <f aca="false">I3467-J3467-K3467</f>
        <v>350.41</v>
      </c>
      <c r="M3467" s="17"/>
      <c r="N3467" s="17"/>
    </row>
    <row r="3468" s="20" customFormat="true" ht="12" hidden="false" customHeight="false" outlineLevel="0" collapsed="false">
      <c r="A3468" s="17" t="n">
        <v>99</v>
      </c>
      <c r="B3468" s="18" t="s">
        <v>448</v>
      </c>
      <c r="C3468" s="17" t="s">
        <v>4678</v>
      </c>
      <c r="D3468" s="18" t="s">
        <v>4682</v>
      </c>
      <c r="E3468" s="17" t="n">
        <v>20131112025</v>
      </c>
      <c r="F3468" s="19" t="n">
        <v>800</v>
      </c>
      <c r="G3468" s="19" t="n">
        <v>236.43</v>
      </c>
      <c r="H3468" s="19"/>
      <c r="I3468" s="19" t="n">
        <f aca="false">F3468-G3468-H3468</f>
        <v>563.57</v>
      </c>
      <c r="J3468" s="19" t="n">
        <v>213.16</v>
      </c>
      <c r="K3468" s="19"/>
      <c r="L3468" s="19" t="n">
        <f aca="false">I3468-J3468-K3468</f>
        <v>350.41</v>
      </c>
      <c r="M3468" s="17"/>
      <c r="N3468" s="17"/>
    </row>
    <row r="3469" s="20" customFormat="true" ht="12" hidden="false" customHeight="false" outlineLevel="0" collapsed="false">
      <c r="A3469" s="17" t="n">
        <v>100</v>
      </c>
      <c r="B3469" s="18" t="s">
        <v>448</v>
      </c>
      <c r="C3469" s="17" t="s">
        <v>4678</v>
      </c>
      <c r="D3469" s="18" t="s">
        <v>263</v>
      </c>
      <c r="E3469" s="17" t="n">
        <v>20131112010</v>
      </c>
      <c r="F3469" s="19" t="n">
        <v>800</v>
      </c>
      <c r="G3469" s="19" t="n">
        <v>236.43</v>
      </c>
      <c r="H3469" s="19"/>
      <c r="I3469" s="19" t="n">
        <f aca="false">F3469-G3469-H3469</f>
        <v>563.57</v>
      </c>
      <c r="J3469" s="19" t="n">
        <v>213.16</v>
      </c>
      <c r="K3469" s="19"/>
      <c r="L3469" s="19" t="n">
        <f aca="false">I3469-J3469-K3469</f>
        <v>350.41</v>
      </c>
      <c r="M3469" s="17"/>
      <c r="N3469" s="17"/>
    </row>
    <row r="3470" s="20" customFormat="true" ht="12" hidden="false" customHeight="false" outlineLevel="0" collapsed="false">
      <c r="A3470" s="17" t="n">
        <v>101</v>
      </c>
      <c r="B3470" s="18" t="s">
        <v>448</v>
      </c>
      <c r="C3470" s="17" t="s">
        <v>4678</v>
      </c>
      <c r="D3470" s="18" t="s">
        <v>4683</v>
      </c>
      <c r="E3470" s="17" t="n">
        <v>20131112018</v>
      </c>
      <c r="F3470" s="19" t="n">
        <v>800</v>
      </c>
      <c r="G3470" s="19" t="n">
        <v>236.43</v>
      </c>
      <c r="H3470" s="19"/>
      <c r="I3470" s="19" t="n">
        <f aca="false">F3470-G3470-H3470</f>
        <v>563.57</v>
      </c>
      <c r="J3470" s="19" t="n">
        <v>213.16</v>
      </c>
      <c r="K3470" s="19"/>
      <c r="L3470" s="19" t="n">
        <f aca="false">I3470-J3470-K3470</f>
        <v>350.41</v>
      </c>
      <c r="M3470" s="17"/>
      <c r="N3470" s="17"/>
    </row>
    <row r="3471" s="20" customFormat="true" ht="12" hidden="false" customHeight="false" outlineLevel="0" collapsed="false">
      <c r="A3471" s="17" t="n">
        <v>102</v>
      </c>
      <c r="B3471" s="18" t="s">
        <v>448</v>
      </c>
      <c r="C3471" s="17" t="s">
        <v>4678</v>
      </c>
      <c r="D3471" s="18" t="s">
        <v>4684</v>
      </c>
      <c r="E3471" s="17" t="n">
        <v>20131112014</v>
      </c>
      <c r="F3471" s="19" t="n">
        <v>800</v>
      </c>
      <c r="G3471" s="19" t="n">
        <v>236.43</v>
      </c>
      <c r="H3471" s="19"/>
      <c r="I3471" s="19" t="n">
        <f aca="false">F3471-G3471-H3471</f>
        <v>563.57</v>
      </c>
      <c r="J3471" s="19" t="n">
        <v>213.16</v>
      </c>
      <c r="K3471" s="19"/>
      <c r="L3471" s="19" t="n">
        <f aca="false">I3471-J3471-K3471</f>
        <v>350.41</v>
      </c>
      <c r="M3471" s="17"/>
      <c r="N3471" s="17"/>
    </row>
    <row r="3472" s="20" customFormat="true" ht="12" hidden="false" customHeight="false" outlineLevel="0" collapsed="false">
      <c r="A3472" s="17" t="n">
        <v>103</v>
      </c>
      <c r="B3472" s="18" t="s">
        <v>448</v>
      </c>
      <c r="C3472" s="17" t="s">
        <v>4678</v>
      </c>
      <c r="D3472" s="18" t="s">
        <v>3573</v>
      </c>
      <c r="E3472" s="17" t="n">
        <v>20131112021</v>
      </c>
      <c r="F3472" s="19" t="n">
        <v>800</v>
      </c>
      <c r="G3472" s="19" t="n">
        <v>236.43</v>
      </c>
      <c r="H3472" s="19"/>
      <c r="I3472" s="19" t="n">
        <f aca="false">F3472-G3472-H3472</f>
        <v>563.57</v>
      </c>
      <c r="J3472" s="19" t="n">
        <v>213.16</v>
      </c>
      <c r="K3472" s="19"/>
      <c r="L3472" s="19" t="n">
        <f aca="false">I3472-J3472-K3472</f>
        <v>350.41</v>
      </c>
      <c r="M3472" s="17"/>
      <c r="N3472" s="17"/>
    </row>
    <row r="3473" s="20" customFormat="true" ht="12" hidden="false" customHeight="false" outlineLevel="0" collapsed="false">
      <c r="A3473" s="17" t="n">
        <v>104</v>
      </c>
      <c r="B3473" s="18" t="s">
        <v>448</v>
      </c>
      <c r="C3473" s="17" t="s">
        <v>4678</v>
      </c>
      <c r="D3473" s="18" t="s">
        <v>4685</v>
      </c>
      <c r="E3473" s="17" t="n">
        <v>20131112027</v>
      </c>
      <c r="F3473" s="19" t="n">
        <v>800</v>
      </c>
      <c r="G3473" s="19" t="n">
        <v>236.43</v>
      </c>
      <c r="H3473" s="19"/>
      <c r="I3473" s="19" t="n">
        <f aca="false">F3473-G3473-H3473</f>
        <v>563.57</v>
      </c>
      <c r="J3473" s="19" t="n">
        <v>213.16</v>
      </c>
      <c r="K3473" s="19"/>
      <c r="L3473" s="19" t="n">
        <f aca="false">I3473-J3473-K3473</f>
        <v>350.41</v>
      </c>
      <c r="M3473" s="17"/>
      <c r="N3473" s="17"/>
    </row>
    <row r="3474" s="20" customFormat="true" ht="12" hidden="false" customHeight="false" outlineLevel="0" collapsed="false">
      <c r="A3474" s="17" t="n">
        <v>105</v>
      </c>
      <c r="B3474" s="18" t="s">
        <v>448</v>
      </c>
      <c r="C3474" s="17" t="s">
        <v>4678</v>
      </c>
      <c r="D3474" s="18" t="s">
        <v>4686</v>
      </c>
      <c r="E3474" s="17" t="n">
        <v>20131112012</v>
      </c>
      <c r="F3474" s="19" t="n">
        <v>800</v>
      </c>
      <c r="G3474" s="19" t="n">
        <v>236.43</v>
      </c>
      <c r="H3474" s="19"/>
      <c r="I3474" s="19" t="n">
        <f aca="false">F3474-G3474-H3474</f>
        <v>563.57</v>
      </c>
      <c r="J3474" s="19" t="n">
        <v>213.16</v>
      </c>
      <c r="K3474" s="19"/>
      <c r="L3474" s="19" t="n">
        <f aca="false">I3474-J3474-K3474</f>
        <v>350.41</v>
      </c>
      <c r="M3474" s="17"/>
      <c r="N3474" s="17"/>
    </row>
    <row r="3475" s="20" customFormat="true" ht="12" hidden="false" customHeight="false" outlineLevel="0" collapsed="false">
      <c r="A3475" s="17" t="n">
        <v>106</v>
      </c>
      <c r="B3475" s="18" t="s">
        <v>448</v>
      </c>
      <c r="C3475" s="17" t="s">
        <v>4678</v>
      </c>
      <c r="D3475" s="18" t="s">
        <v>4687</v>
      </c>
      <c r="E3475" s="17" t="n">
        <v>20131112028</v>
      </c>
      <c r="F3475" s="19" t="n">
        <v>800</v>
      </c>
      <c r="G3475" s="19" t="n">
        <v>236.43</v>
      </c>
      <c r="H3475" s="19"/>
      <c r="I3475" s="19" t="n">
        <f aca="false">F3475-G3475-H3475</f>
        <v>563.57</v>
      </c>
      <c r="J3475" s="19" t="n">
        <v>213.16</v>
      </c>
      <c r="K3475" s="19"/>
      <c r="L3475" s="19" t="n">
        <f aca="false">I3475-J3475-K3475</f>
        <v>350.41</v>
      </c>
      <c r="M3475" s="17"/>
      <c r="N3475" s="17"/>
    </row>
    <row r="3476" s="20" customFormat="true" ht="12" hidden="false" customHeight="false" outlineLevel="0" collapsed="false">
      <c r="A3476" s="17" t="n">
        <v>107</v>
      </c>
      <c r="B3476" s="18" t="s">
        <v>448</v>
      </c>
      <c r="C3476" s="17" t="s">
        <v>4678</v>
      </c>
      <c r="D3476" s="18" t="s">
        <v>4688</v>
      </c>
      <c r="E3476" s="17" t="n">
        <v>20130112001</v>
      </c>
      <c r="F3476" s="19" t="n">
        <v>800</v>
      </c>
      <c r="G3476" s="19" t="n">
        <v>236.43</v>
      </c>
      <c r="H3476" s="19"/>
      <c r="I3476" s="19" t="n">
        <f aca="false">F3476-G3476-H3476</f>
        <v>563.57</v>
      </c>
      <c r="J3476" s="19" t="n">
        <v>213.16</v>
      </c>
      <c r="K3476" s="19"/>
      <c r="L3476" s="19" t="n">
        <f aca="false">I3476-J3476-K3476</f>
        <v>350.41</v>
      </c>
      <c r="M3476" s="17"/>
      <c r="N3476" s="17"/>
    </row>
    <row r="3477" s="20" customFormat="true" ht="12" hidden="false" customHeight="false" outlineLevel="0" collapsed="false">
      <c r="A3477" s="17" t="n">
        <v>108</v>
      </c>
      <c r="B3477" s="18" t="s">
        <v>448</v>
      </c>
      <c r="C3477" s="17" t="s">
        <v>4678</v>
      </c>
      <c r="D3477" s="18" t="s">
        <v>4689</v>
      </c>
      <c r="E3477" s="17" t="n">
        <v>20131112017</v>
      </c>
      <c r="F3477" s="19" t="n">
        <v>800</v>
      </c>
      <c r="G3477" s="19" t="n">
        <v>236.43</v>
      </c>
      <c r="H3477" s="19"/>
      <c r="I3477" s="19" t="n">
        <f aca="false">F3477-G3477-H3477</f>
        <v>563.57</v>
      </c>
      <c r="J3477" s="19" t="n">
        <v>213.16</v>
      </c>
      <c r="K3477" s="19"/>
      <c r="L3477" s="19" t="n">
        <f aca="false">I3477-J3477-K3477</f>
        <v>350.41</v>
      </c>
      <c r="M3477" s="17"/>
      <c r="N3477" s="17"/>
    </row>
    <row r="3478" s="20" customFormat="true" ht="12" hidden="false" customHeight="false" outlineLevel="0" collapsed="false">
      <c r="A3478" s="17" t="n">
        <v>109</v>
      </c>
      <c r="B3478" s="18" t="s">
        <v>448</v>
      </c>
      <c r="C3478" s="17" t="s">
        <v>4678</v>
      </c>
      <c r="D3478" s="18" t="s">
        <v>4690</v>
      </c>
      <c r="E3478" s="17" t="n">
        <v>20131112011</v>
      </c>
      <c r="F3478" s="19" t="n">
        <v>800</v>
      </c>
      <c r="G3478" s="19" t="n">
        <v>236.43</v>
      </c>
      <c r="H3478" s="19"/>
      <c r="I3478" s="19" t="n">
        <f aca="false">F3478-G3478-H3478</f>
        <v>563.57</v>
      </c>
      <c r="J3478" s="19" t="n">
        <v>213.16</v>
      </c>
      <c r="K3478" s="19"/>
      <c r="L3478" s="19" t="n">
        <f aca="false">I3478-J3478-K3478</f>
        <v>350.41</v>
      </c>
      <c r="M3478" s="17"/>
      <c r="N3478" s="17"/>
    </row>
    <row r="3479" s="20" customFormat="true" ht="12" hidden="false" customHeight="false" outlineLevel="0" collapsed="false">
      <c r="A3479" s="17" t="n">
        <v>110</v>
      </c>
      <c r="B3479" s="18" t="s">
        <v>448</v>
      </c>
      <c r="C3479" s="17" t="s">
        <v>4678</v>
      </c>
      <c r="D3479" s="18" t="s">
        <v>4691</v>
      </c>
      <c r="E3479" s="17" t="n">
        <v>20131112015</v>
      </c>
      <c r="F3479" s="19" t="n">
        <v>800</v>
      </c>
      <c r="G3479" s="19" t="n">
        <v>236.43</v>
      </c>
      <c r="H3479" s="19"/>
      <c r="I3479" s="19" t="n">
        <f aca="false">F3479-G3479-H3479</f>
        <v>563.57</v>
      </c>
      <c r="J3479" s="19" t="n">
        <v>213.16</v>
      </c>
      <c r="K3479" s="19"/>
      <c r="L3479" s="19" t="n">
        <f aca="false">I3479-J3479-K3479</f>
        <v>350.41</v>
      </c>
      <c r="M3479" s="17"/>
      <c r="N3479" s="17"/>
    </row>
    <row r="3480" s="20" customFormat="true" ht="12" hidden="false" customHeight="false" outlineLevel="0" collapsed="false">
      <c r="A3480" s="17" t="n">
        <v>111</v>
      </c>
      <c r="B3480" s="18" t="s">
        <v>448</v>
      </c>
      <c r="C3480" s="17" t="s">
        <v>4678</v>
      </c>
      <c r="D3480" s="18" t="s">
        <v>4692</v>
      </c>
      <c r="E3480" s="17" t="n">
        <v>20131112019</v>
      </c>
      <c r="F3480" s="19" t="n">
        <v>800</v>
      </c>
      <c r="G3480" s="19" t="n">
        <v>236.43</v>
      </c>
      <c r="H3480" s="19"/>
      <c r="I3480" s="19" t="n">
        <f aca="false">F3480-G3480-H3480</f>
        <v>563.57</v>
      </c>
      <c r="J3480" s="19" t="n">
        <v>213.16</v>
      </c>
      <c r="K3480" s="19"/>
      <c r="L3480" s="19" t="n">
        <f aca="false">I3480-J3480-K3480</f>
        <v>350.41</v>
      </c>
      <c r="M3480" s="17"/>
      <c r="N3480" s="17"/>
    </row>
    <row r="3481" s="20" customFormat="true" ht="12" hidden="false" customHeight="false" outlineLevel="0" collapsed="false">
      <c r="A3481" s="17" t="n">
        <v>112</v>
      </c>
      <c r="B3481" s="18" t="s">
        <v>448</v>
      </c>
      <c r="C3481" s="17" t="s">
        <v>4678</v>
      </c>
      <c r="D3481" s="18" t="s">
        <v>4693</v>
      </c>
      <c r="E3481" s="17" t="n">
        <v>20131112004</v>
      </c>
      <c r="F3481" s="19" t="n">
        <v>800</v>
      </c>
      <c r="G3481" s="19" t="n">
        <v>236.43</v>
      </c>
      <c r="H3481" s="19"/>
      <c r="I3481" s="19" t="n">
        <f aca="false">F3481-G3481-H3481</f>
        <v>563.57</v>
      </c>
      <c r="J3481" s="19" t="n">
        <v>213.16</v>
      </c>
      <c r="K3481" s="19"/>
      <c r="L3481" s="19" t="n">
        <f aca="false">I3481-J3481-K3481</f>
        <v>350.41</v>
      </c>
      <c r="M3481" s="17"/>
      <c r="N3481" s="17"/>
    </row>
    <row r="3482" s="20" customFormat="true" ht="12" hidden="false" customHeight="false" outlineLevel="0" collapsed="false">
      <c r="A3482" s="17" t="n">
        <v>113</v>
      </c>
      <c r="B3482" s="18" t="s">
        <v>448</v>
      </c>
      <c r="C3482" s="17" t="s">
        <v>4678</v>
      </c>
      <c r="D3482" s="18" t="s">
        <v>4694</v>
      </c>
      <c r="E3482" s="17" t="n">
        <v>20131112026</v>
      </c>
      <c r="F3482" s="19" t="n">
        <v>800</v>
      </c>
      <c r="G3482" s="19" t="n">
        <v>236.43</v>
      </c>
      <c r="H3482" s="19"/>
      <c r="I3482" s="19" t="n">
        <f aca="false">F3482-G3482-H3482</f>
        <v>563.57</v>
      </c>
      <c r="J3482" s="19" t="n">
        <v>213.16</v>
      </c>
      <c r="K3482" s="19"/>
      <c r="L3482" s="19" t="n">
        <f aca="false">I3482-J3482-K3482</f>
        <v>350.41</v>
      </c>
      <c r="M3482" s="17"/>
      <c r="N3482" s="17"/>
    </row>
    <row r="3483" s="20" customFormat="true" ht="12" hidden="false" customHeight="false" outlineLevel="0" collapsed="false">
      <c r="A3483" s="17" t="n">
        <v>114</v>
      </c>
      <c r="B3483" s="18" t="s">
        <v>448</v>
      </c>
      <c r="C3483" s="17" t="s">
        <v>4678</v>
      </c>
      <c r="D3483" s="18" t="s">
        <v>4695</v>
      </c>
      <c r="E3483" s="17" t="n">
        <v>20131112032</v>
      </c>
      <c r="F3483" s="19" t="n">
        <v>800</v>
      </c>
      <c r="G3483" s="19" t="n">
        <v>236.43</v>
      </c>
      <c r="H3483" s="19"/>
      <c r="I3483" s="19" t="n">
        <f aca="false">F3483-G3483-H3483</f>
        <v>563.57</v>
      </c>
      <c r="J3483" s="19" t="n">
        <v>213.16</v>
      </c>
      <c r="K3483" s="19"/>
      <c r="L3483" s="19" t="n">
        <f aca="false">I3483-J3483-K3483</f>
        <v>350.41</v>
      </c>
      <c r="M3483" s="17"/>
      <c r="N3483" s="17"/>
    </row>
    <row r="3484" s="20" customFormat="true" ht="12" hidden="false" customHeight="false" outlineLevel="0" collapsed="false">
      <c r="A3484" s="17" t="n">
        <v>115</v>
      </c>
      <c r="B3484" s="18" t="s">
        <v>448</v>
      </c>
      <c r="C3484" s="17" t="s">
        <v>4678</v>
      </c>
      <c r="D3484" s="18" t="s">
        <v>2100</v>
      </c>
      <c r="E3484" s="17" t="n">
        <v>20131112027</v>
      </c>
      <c r="F3484" s="19" t="n">
        <v>800</v>
      </c>
      <c r="G3484" s="19" t="n">
        <v>236.43</v>
      </c>
      <c r="H3484" s="19"/>
      <c r="I3484" s="19" t="n">
        <f aca="false">F3484-G3484-H3484</f>
        <v>563.57</v>
      </c>
      <c r="J3484" s="19" t="n">
        <v>213.16</v>
      </c>
      <c r="K3484" s="19"/>
      <c r="L3484" s="19" t="n">
        <f aca="false">I3484-J3484-K3484</f>
        <v>350.41</v>
      </c>
      <c r="M3484" s="17"/>
      <c r="N3484" s="17"/>
    </row>
    <row r="3485" s="20" customFormat="true" ht="12" hidden="false" customHeight="false" outlineLevel="0" collapsed="false">
      <c r="A3485" s="17" t="n">
        <v>116</v>
      </c>
      <c r="B3485" s="18" t="s">
        <v>448</v>
      </c>
      <c r="C3485" s="17" t="s">
        <v>4678</v>
      </c>
      <c r="D3485" s="18" t="s">
        <v>4660</v>
      </c>
      <c r="E3485" s="17" t="n">
        <v>20131112009</v>
      </c>
      <c r="F3485" s="19" t="n">
        <v>800</v>
      </c>
      <c r="G3485" s="19" t="n">
        <v>236.43</v>
      </c>
      <c r="H3485" s="19"/>
      <c r="I3485" s="19" t="n">
        <f aca="false">F3485-G3485-H3485</f>
        <v>563.57</v>
      </c>
      <c r="J3485" s="19" t="n">
        <v>213.16</v>
      </c>
      <c r="K3485" s="19"/>
      <c r="L3485" s="19" t="n">
        <f aca="false">I3485-J3485-K3485</f>
        <v>350.41</v>
      </c>
      <c r="M3485" s="17"/>
      <c r="N3485" s="17"/>
    </row>
    <row r="3486" s="20" customFormat="true" ht="12" hidden="false" customHeight="false" outlineLevel="0" collapsed="false">
      <c r="A3486" s="17" t="n">
        <v>117</v>
      </c>
      <c r="B3486" s="18" t="s">
        <v>448</v>
      </c>
      <c r="C3486" s="17" t="s">
        <v>4678</v>
      </c>
      <c r="D3486" s="18" t="s">
        <v>4696</v>
      </c>
      <c r="E3486" s="17" t="n">
        <v>20131112029</v>
      </c>
      <c r="F3486" s="19" t="n">
        <v>800</v>
      </c>
      <c r="G3486" s="19" t="n">
        <v>236.43</v>
      </c>
      <c r="H3486" s="19"/>
      <c r="I3486" s="19" t="n">
        <f aca="false">F3486-G3486-H3486</f>
        <v>563.57</v>
      </c>
      <c r="J3486" s="19" t="n">
        <v>213.16</v>
      </c>
      <c r="K3486" s="19"/>
      <c r="L3486" s="19" t="n">
        <f aca="false">I3486-J3486-K3486</f>
        <v>350.41</v>
      </c>
      <c r="M3486" s="17"/>
      <c r="N3486" s="17"/>
    </row>
    <row r="3487" s="20" customFormat="true" ht="12" hidden="false" customHeight="false" outlineLevel="0" collapsed="false">
      <c r="A3487" s="17" t="n">
        <v>118</v>
      </c>
      <c r="B3487" s="18" t="s">
        <v>448</v>
      </c>
      <c r="C3487" s="17" t="s">
        <v>4678</v>
      </c>
      <c r="D3487" s="18" t="s">
        <v>4697</v>
      </c>
      <c r="E3487" s="17" t="n">
        <v>20131112008</v>
      </c>
      <c r="F3487" s="19" t="n">
        <v>800</v>
      </c>
      <c r="G3487" s="19" t="n">
        <v>236.43</v>
      </c>
      <c r="H3487" s="19"/>
      <c r="I3487" s="19" t="n">
        <f aca="false">F3487-G3487-H3487</f>
        <v>563.57</v>
      </c>
      <c r="J3487" s="19" t="n">
        <v>213.16</v>
      </c>
      <c r="K3487" s="19"/>
      <c r="L3487" s="19" t="n">
        <f aca="false">I3487-J3487-K3487</f>
        <v>350.41</v>
      </c>
      <c r="M3487" s="17"/>
      <c r="N3487" s="17"/>
    </row>
    <row r="3488" s="20" customFormat="true" ht="12" hidden="false" customHeight="false" outlineLevel="0" collapsed="false">
      <c r="A3488" s="17" t="n">
        <v>119</v>
      </c>
      <c r="B3488" s="18" t="s">
        <v>448</v>
      </c>
      <c r="C3488" s="17" t="s">
        <v>4678</v>
      </c>
      <c r="D3488" s="18" t="s">
        <v>4698</v>
      </c>
      <c r="E3488" s="17" t="n">
        <v>20131112007</v>
      </c>
      <c r="F3488" s="19" t="n">
        <v>800</v>
      </c>
      <c r="G3488" s="19" t="n">
        <v>236.43</v>
      </c>
      <c r="H3488" s="19"/>
      <c r="I3488" s="19" t="n">
        <f aca="false">F3488-G3488-H3488</f>
        <v>563.57</v>
      </c>
      <c r="J3488" s="19" t="n">
        <v>213.16</v>
      </c>
      <c r="K3488" s="19"/>
      <c r="L3488" s="19" t="n">
        <f aca="false">I3488-J3488-K3488</f>
        <v>350.41</v>
      </c>
      <c r="M3488" s="17"/>
      <c r="N3488" s="17"/>
    </row>
    <row r="3489" s="20" customFormat="true" ht="12" hidden="false" customHeight="false" outlineLevel="0" collapsed="false">
      <c r="A3489" s="17" t="n">
        <v>120</v>
      </c>
      <c r="B3489" s="18" t="s">
        <v>448</v>
      </c>
      <c r="C3489" s="17" t="s">
        <v>4678</v>
      </c>
      <c r="D3489" s="18" t="s">
        <v>4699</v>
      </c>
      <c r="E3489" s="17" t="n">
        <v>20131112002</v>
      </c>
      <c r="F3489" s="19" t="n">
        <v>800</v>
      </c>
      <c r="G3489" s="19" t="n">
        <v>236.43</v>
      </c>
      <c r="H3489" s="19"/>
      <c r="I3489" s="19" t="n">
        <f aca="false">F3489-G3489-H3489</f>
        <v>563.57</v>
      </c>
      <c r="J3489" s="19" t="n">
        <v>213.16</v>
      </c>
      <c r="K3489" s="19"/>
      <c r="L3489" s="19" t="n">
        <f aca="false">I3489-J3489-K3489</f>
        <v>350.41</v>
      </c>
      <c r="M3489" s="17"/>
      <c r="N3489" s="17"/>
    </row>
    <row r="3490" s="20" customFormat="true" ht="12" hidden="false" customHeight="false" outlineLevel="0" collapsed="false">
      <c r="A3490" s="17" t="n">
        <v>121</v>
      </c>
      <c r="B3490" s="18" t="s">
        <v>448</v>
      </c>
      <c r="C3490" s="17" t="s">
        <v>449</v>
      </c>
      <c r="D3490" s="18" t="s">
        <v>4700</v>
      </c>
      <c r="E3490" s="17" t="n">
        <v>20131112101</v>
      </c>
      <c r="F3490" s="19" t="n">
        <v>800</v>
      </c>
      <c r="G3490" s="19" t="n">
        <v>236.43</v>
      </c>
      <c r="H3490" s="19"/>
      <c r="I3490" s="19" t="n">
        <f aca="false">F3490-G3490-H3490</f>
        <v>563.57</v>
      </c>
      <c r="J3490" s="19" t="n">
        <v>213.16</v>
      </c>
      <c r="K3490" s="19"/>
      <c r="L3490" s="19" t="n">
        <f aca="false">I3490-J3490-K3490</f>
        <v>350.41</v>
      </c>
      <c r="M3490" s="17"/>
      <c r="N3490" s="17"/>
    </row>
    <row r="3491" s="20" customFormat="true" ht="12" hidden="false" customHeight="false" outlineLevel="0" collapsed="false">
      <c r="A3491" s="17" t="n">
        <v>122</v>
      </c>
      <c r="B3491" s="18" t="s">
        <v>448</v>
      </c>
      <c r="C3491" s="17" t="s">
        <v>449</v>
      </c>
      <c r="D3491" s="18" t="s">
        <v>4701</v>
      </c>
      <c r="E3491" s="17" t="n">
        <v>20131112103</v>
      </c>
      <c r="F3491" s="19" t="n">
        <v>800</v>
      </c>
      <c r="G3491" s="19" t="n">
        <v>236.43</v>
      </c>
      <c r="H3491" s="19"/>
      <c r="I3491" s="19" t="n">
        <f aca="false">F3491-G3491-H3491</f>
        <v>563.57</v>
      </c>
      <c r="J3491" s="19" t="n">
        <v>213.16</v>
      </c>
      <c r="K3491" s="19"/>
      <c r="L3491" s="19" t="n">
        <f aca="false">I3491-J3491-K3491</f>
        <v>350.41</v>
      </c>
      <c r="M3491" s="17"/>
      <c r="N3491" s="17"/>
    </row>
    <row r="3492" s="20" customFormat="true" ht="12" hidden="false" customHeight="false" outlineLevel="0" collapsed="false">
      <c r="A3492" s="17" t="n">
        <v>123</v>
      </c>
      <c r="B3492" s="18" t="s">
        <v>448</v>
      </c>
      <c r="C3492" s="17" t="s">
        <v>449</v>
      </c>
      <c r="D3492" s="18" t="s">
        <v>4702</v>
      </c>
      <c r="E3492" s="17" t="n">
        <v>20131112104</v>
      </c>
      <c r="F3492" s="19" t="n">
        <v>800</v>
      </c>
      <c r="G3492" s="19" t="n">
        <v>236.43</v>
      </c>
      <c r="H3492" s="19"/>
      <c r="I3492" s="19" t="n">
        <f aca="false">F3492-G3492-H3492</f>
        <v>563.57</v>
      </c>
      <c r="J3492" s="19" t="n">
        <v>213.16</v>
      </c>
      <c r="K3492" s="19"/>
      <c r="L3492" s="19" t="n">
        <f aca="false">I3492-J3492-K3492</f>
        <v>350.41</v>
      </c>
      <c r="M3492" s="17"/>
      <c r="N3492" s="17"/>
    </row>
    <row r="3493" s="20" customFormat="true" ht="12" hidden="false" customHeight="false" outlineLevel="0" collapsed="false">
      <c r="A3493" s="17" t="n">
        <v>124</v>
      </c>
      <c r="B3493" s="18" t="s">
        <v>448</v>
      </c>
      <c r="C3493" s="17" t="s">
        <v>449</v>
      </c>
      <c r="D3493" s="18" t="s">
        <v>4703</v>
      </c>
      <c r="E3493" s="17" t="n">
        <v>20131112105</v>
      </c>
      <c r="F3493" s="19" t="n">
        <v>800</v>
      </c>
      <c r="G3493" s="19" t="n">
        <v>236.43</v>
      </c>
      <c r="H3493" s="19"/>
      <c r="I3493" s="19" t="n">
        <f aca="false">F3493-G3493-H3493</f>
        <v>563.57</v>
      </c>
      <c r="J3493" s="19" t="n">
        <v>213.16</v>
      </c>
      <c r="K3493" s="19"/>
      <c r="L3493" s="19" t="n">
        <f aca="false">I3493-J3493-K3493</f>
        <v>350.41</v>
      </c>
      <c r="M3493" s="17"/>
      <c r="N3493" s="17"/>
    </row>
    <row r="3494" s="20" customFormat="true" ht="12" hidden="false" customHeight="false" outlineLevel="0" collapsed="false">
      <c r="A3494" s="17" t="n">
        <v>125</v>
      </c>
      <c r="B3494" s="18" t="s">
        <v>448</v>
      </c>
      <c r="C3494" s="17" t="s">
        <v>449</v>
      </c>
      <c r="D3494" s="18" t="s">
        <v>4704</v>
      </c>
      <c r="E3494" s="17" t="n">
        <v>20131112106</v>
      </c>
      <c r="F3494" s="19" t="n">
        <v>800</v>
      </c>
      <c r="G3494" s="19" t="n">
        <v>236.43</v>
      </c>
      <c r="H3494" s="19"/>
      <c r="I3494" s="19" t="n">
        <f aca="false">F3494-G3494-H3494</f>
        <v>563.57</v>
      </c>
      <c r="J3494" s="19" t="n">
        <v>213.16</v>
      </c>
      <c r="K3494" s="19"/>
      <c r="L3494" s="19" t="n">
        <f aca="false">I3494-J3494-K3494</f>
        <v>350.41</v>
      </c>
      <c r="M3494" s="17"/>
      <c r="N3494" s="17"/>
    </row>
    <row r="3495" s="20" customFormat="true" ht="12" hidden="false" customHeight="false" outlineLevel="0" collapsed="false">
      <c r="A3495" s="17" t="n">
        <v>126</v>
      </c>
      <c r="B3495" s="18" t="s">
        <v>448</v>
      </c>
      <c r="C3495" s="17" t="s">
        <v>449</v>
      </c>
      <c r="D3495" s="18" t="s">
        <v>4705</v>
      </c>
      <c r="E3495" s="17" t="n">
        <v>20131112107</v>
      </c>
      <c r="F3495" s="19" t="n">
        <v>800</v>
      </c>
      <c r="G3495" s="19" t="n">
        <v>236.43</v>
      </c>
      <c r="H3495" s="19"/>
      <c r="I3495" s="19" t="n">
        <f aca="false">F3495-G3495-H3495</f>
        <v>563.57</v>
      </c>
      <c r="J3495" s="19" t="n">
        <v>213.16</v>
      </c>
      <c r="K3495" s="19"/>
      <c r="L3495" s="19" t="n">
        <f aca="false">I3495-J3495-K3495</f>
        <v>350.41</v>
      </c>
      <c r="M3495" s="17"/>
      <c r="N3495" s="17"/>
    </row>
    <row r="3496" s="20" customFormat="true" ht="12" hidden="false" customHeight="false" outlineLevel="0" collapsed="false">
      <c r="A3496" s="17" t="n">
        <v>127</v>
      </c>
      <c r="B3496" s="18" t="s">
        <v>448</v>
      </c>
      <c r="C3496" s="17" t="s">
        <v>449</v>
      </c>
      <c r="D3496" s="18" t="s">
        <v>4706</v>
      </c>
      <c r="E3496" s="17" t="n">
        <v>20131112108</v>
      </c>
      <c r="F3496" s="19" t="n">
        <v>800</v>
      </c>
      <c r="G3496" s="19" t="n">
        <v>236.43</v>
      </c>
      <c r="H3496" s="19"/>
      <c r="I3496" s="19" t="n">
        <f aca="false">F3496-G3496-H3496</f>
        <v>563.57</v>
      </c>
      <c r="J3496" s="19" t="n">
        <v>213.16</v>
      </c>
      <c r="K3496" s="19"/>
      <c r="L3496" s="19" t="n">
        <f aca="false">I3496-J3496-K3496</f>
        <v>350.41</v>
      </c>
      <c r="M3496" s="17"/>
      <c r="N3496" s="17"/>
    </row>
    <row r="3497" s="20" customFormat="true" ht="12" hidden="false" customHeight="false" outlineLevel="0" collapsed="false">
      <c r="A3497" s="17" t="n">
        <v>128</v>
      </c>
      <c r="B3497" s="18" t="s">
        <v>448</v>
      </c>
      <c r="C3497" s="17" t="s">
        <v>449</v>
      </c>
      <c r="D3497" s="18" t="s">
        <v>4707</v>
      </c>
      <c r="E3497" s="17" t="n">
        <v>20131112109</v>
      </c>
      <c r="F3497" s="19" t="n">
        <v>800</v>
      </c>
      <c r="G3497" s="19" t="n">
        <v>236.43</v>
      </c>
      <c r="H3497" s="19"/>
      <c r="I3497" s="19" t="n">
        <f aca="false">F3497-G3497-H3497</f>
        <v>563.57</v>
      </c>
      <c r="J3497" s="19" t="n">
        <v>213.16</v>
      </c>
      <c r="K3497" s="19"/>
      <c r="L3497" s="19" t="n">
        <f aca="false">I3497-J3497-K3497</f>
        <v>350.41</v>
      </c>
      <c r="M3497" s="17"/>
      <c r="N3497" s="17"/>
    </row>
    <row r="3498" s="20" customFormat="true" ht="12" hidden="false" customHeight="false" outlineLevel="0" collapsed="false">
      <c r="A3498" s="17" t="n">
        <v>129</v>
      </c>
      <c r="B3498" s="18" t="s">
        <v>448</v>
      </c>
      <c r="C3498" s="17" t="s">
        <v>449</v>
      </c>
      <c r="D3498" s="18" t="s">
        <v>4708</v>
      </c>
      <c r="E3498" s="17" t="n">
        <v>20131112110</v>
      </c>
      <c r="F3498" s="19" t="n">
        <v>800</v>
      </c>
      <c r="G3498" s="19" t="n">
        <v>236.43</v>
      </c>
      <c r="H3498" s="19"/>
      <c r="I3498" s="19" t="n">
        <f aca="false">F3498-G3498-H3498</f>
        <v>563.57</v>
      </c>
      <c r="J3498" s="19" t="n">
        <v>213.16</v>
      </c>
      <c r="K3498" s="19"/>
      <c r="L3498" s="19" t="n">
        <f aca="false">I3498-J3498-K3498</f>
        <v>350.41</v>
      </c>
      <c r="M3498" s="17"/>
      <c r="N3498" s="17"/>
    </row>
    <row r="3499" s="20" customFormat="true" ht="12" hidden="false" customHeight="false" outlineLevel="0" collapsed="false">
      <c r="A3499" s="17" t="n">
        <v>130</v>
      </c>
      <c r="B3499" s="18" t="s">
        <v>448</v>
      </c>
      <c r="C3499" s="17" t="s">
        <v>449</v>
      </c>
      <c r="D3499" s="18" t="s">
        <v>4709</v>
      </c>
      <c r="E3499" s="17" t="n">
        <v>20131112111</v>
      </c>
      <c r="F3499" s="19" t="n">
        <v>800</v>
      </c>
      <c r="G3499" s="19" t="n">
        <v>236.43</v>
      </c>
      <c r="H3499" s="19"/>
      <c r="I3499" s="19" t="n">
        <f aca="false">F3499-G3499-H3499</f>
        <v>563.57</v>
      </c>
      <c r="J3499" s="19" t="n">
        <v>213.16</v>
      </c>
      <c r="K3499" s="19"/>
      <c r="L3499" s="19" t="n">
        <f aca="false">I3499-J3499-K3499</f>
        <v>350.41</v>
      </c>
      <c r="M3499" s="17"/>
      <c r="N3499" s="17"/>
    </row>
    <row r="3500" s="20" customFormat="true" ht="12" hidden="false" customHeight="false" outlineLevel="0" collapsed="false">
      <c r="A3500" s="17" t="n">
        <v>131</v>
      </c>
      <c r="B3500" s="18" t="s">
        <v>448</v>
      </c>
      <c r="C3500" s="17" t="s">
        <v>449</v>
      </c>
      <c r="D3500" s="18" t="s">
        <v>4710</v>
      </c>
      <c r="E3500" s="17" t="n">
        <v>20131112112</v>
      </c>
      <c r="F3500" s="19" t="n">
        <v>800</v>
      </c>
      <c r="G3500" s="19" t="n">
        <v>236.43</v>
      </c>
      <c r="H3500" s="19"/>
      <c r="I3500" s="19" t="n">
        <f aca="false">F3500-G3500-H3500</f>
        <v>563.57</v>
      </c>
      <c r="J3500" s="19" t="n">
        <v>213.16</v>
      </c>
      <c r="K3500" s="19"/>
      <c r="L3500" s="19" t="n">
        <f aca="false">I3500-J3500-K3500</f>
        <v>350.41</v>
      </c>
      <c r="M3500" s="17"/>
      <c r="N3500" s="17"/>
    </row>
    <row r="3501" s="20" customFormat="true" ht="12" hidden="false" customHeight="false" outlineLevel="0" collapsed="false">
      <c r="A3501" s="17" t="n">
        <v>132</v>
      </c>
      <c r="B3501" s="18" t="s">
        <v>448</v>
      </c>
      <c r="C3501" s="17" t="s">
        <v>449</v>
      </c>
      <c r="D3501" s="18" t="s">
        <v>4711</v>
      </c>
      <c r="E3501" s="17" t="n">
        <v>20131112113</v>
      </c>
      <c r="F3501" s="19" t="n">
        <v>800</v>
      </c>
      <c r="G3501" s="19" t="n">
        <v>236.43</v>
      </c>
      <c r="H3501" s="19"/>
      <c r="I3501" s="19" t="n">
        <f aca="false">F3501-G3501-H3501</f>
        <v>563.57</v>
      </c>
      <c r="J3501" s="19" t="n">
        <v>213.16</v>
      </c>
      <c r="K3501" s="19"/>
      <c r="L3501" s="19" t="n">
        <f aca="false">I3501-J3501-K3501</f>
        <v>350.41</v>
      </c>
      <c r="M3501" s="17"/>
      <c r="N3501" s="17"/>
    </row>
    <row r="3502" s="20" customFormat="true" ht="12" hidden="false" customHeight="false" outlineLevel="0" collapsed="false">
      <c r="A3502" s="17" t="n">
        <v>133</v>
      </c>
      <c r="B3502" s="18" t="s">
        <v>448</v>
      </c>
      <c r="C3502" s="17" t="s">
        <v>449</v>
      </c>
      <c r="D3502" s="18" t="s">
        <v>4712</v>
      </c>
      <c r="E3502" s="17" t="n">
        <v>20131112114</v>
      </c>
      <c r="F3502" s="19" t="n">
        <v>800</v>
      </c>
      <c r="G3502" s="19" t="n">
        <v>236.43</v>
      </c>
      <c r="H3502" s="19"/>
      <c r="I3502" s="19" t="n">
        <f aca="false">F3502-G3502-H3502</f>
        <v>563.57</v>
      </c>
      <c r="J3502" s="19" t="n">
        <v>213.16</v>
      </c>
      <c r="K3502" s="19"/>
      <c r="L3502" s="19" t="n">
        <f aca="false">I3502-J3502-K3502</f>
        <v>350.41</v>
      </c>
      <c r="M3502" s="17"/>
      <c r="N3502" s="17"/>
    </row>
    <row r="3503" s="20" customFormat="true" ht="12" hidden="false" customHeight="false" outlineLevel="0" collapsed="false">
      <c r="A3503" s="17" t="n">
        <v>134</v>
      </c>
      <c r="B3503" s="18" t="s">
        <v>448</v>
      </c>
      <c r="C3503" s="17" t="s">
        <v>449</v>
      </c>
      <c r="D3503" s="18" t="s">
        <v>4713</v>
      </c>
      <c r="E3503" s="17" t="n">
        <v>20131112115</v>
      </c>
      <c r="F3503" s="19" t="n">
        <v>800</v>
      </c>
      <c r="G3503" s="19" t="n">
        <v>236.43</v>
      </c>
      <c r="H3503" s="19"/>
      <c r="I3503" s="19" t="n">
        <f aca="false">F3503-G3503-H3503</f>
        <v>563.57</v>
      </c>
      <c r="J3503" s="19" t="n">
        <v>213.16</v>
      </c>
      <c r="K3503" s="19"/>
      <c r="L3503" s="19" t="n">
        <f aca="false">I3503-J3503-K3503</f>
        <v>350.41</v>
      </c>
      <c r="M3503" s="17"/>
      <c r="N3503" s="17"/>
    </row>
    <row r="3504" s="20" customFormat="true" ht="12" hidden="false" customHeight="false" outlineLevel="0" collapsed="false">
      <c r="A3504" s="17" t="n">
        <v>135</v>
      </c>
      <c r="B3504" s="18" t="s">
        <v>448</v>
      </c>
      <c r="C3504" s="17" t="s">
        <v>449</v>
      </c>
      <c r="D3504" s="18" t="s">
        <v>118</v>
      </c>
      <c r="E3504" s="17" t="n">
        <v>20131112116</v>
      </c>
      <c r="F3504" s="19" t="n">
        <v>800</v>
      </c>
      <c r="G3504" s="19" t="n">
        <v>236.43</v>
      </c>
      <c r="H3504" s="19"/>
      <c r="I3504" s="19" t="n">
        <f aca="false">F3504-G3504-H3504</f>
        <v>563.57</v>
      </c>
      <c r="J3504" s="19" t="n">
        <v>213.16</v>
      </c>
      <c r="K3504" s="19"/>
      <c r="L3504" s="19" t="n">
        <f aca="false">I3504-J3504-K3504</f>
        <v>350.41</v>
      </c>
      <c r="M3504" s="17"/>
      <c r="N3504" s="17"/>
    </row>
    <row r="3505" s="20" customFormat="true" ht="12" hidden="false" customHeight="false" outlineLevel="0" collapsed="false">
      <c r="A3505" s="17" t="n">
        <v>136</v>
      </c>
      <c r="B3505" s="18" t="s">
        <v>448</v>
      </c>
      <c r="C3505" s="17" t="s">
        <v>449</v>
      </c>
      <c r="D3505" s="18" t="s">
        <v>4714</v>
      </c>
      <c r="E3505" s="17" t="n">
        <v>20131112117</v>
      </c>
      <c r="F3505" s="19" t="n">
        <v>800</v>
      </c>
      <c r="G3505" s="19" t="n">
        <v>236.43</v>
      </c>
      <c r="H3505" s="19"/>
      <c r="I3505" s="19" t="n">
        <f aca="false">F3505-G3505-H3505</f>
        <v>563.57</v>
      </c>
      <c r="J3505" s="19" t="n">
        <v>213.16</v>
      </c>
      <c r="K3505" s="19"/>
      <c r="L3505" s="19" t="n">
        <f aca="false">I3505-J3505-K3505</f>
        <v>350.41</v>
      </c>
      <c r="M3505" s="17"/>
      <c r="N3505" s="17"/>
    </row>
    <row r="3506" s="20" customFormat="true" ht="12" hidden="false" customHeight="false" outlineLevel="0" collapsed="false">
      <c r="A3506" s="17" t="n">
        <v>137</v>
      </c>
      <c r="B3506" s="18" t="s">
        <v>448</v>
      </c>
      <c r="C3506" s="17" t="s">
        <v>449</v>
      </c>
      <c r="D3506" s="18" t="s">
        <v>4715</v>
      </c>
      <c r="E3506" s="17" t="n">
        <v>20131112119</v>
      </c>
      <c r="F3506" s="19" t="n">
        <v>800</v>
      </c>
      <c r="G3506" s="19" t="n">
        <v>236.43</v>
      </c>
      <c r="H3506" s="19"/>
      <c r="I3506" s="19" t="n">
        <f aca="false">F3506-G3506-H3506</f>
        <v>563.57</v>
      </c>
      <c r="J3506" s="19" t="n">
        <v>213.16</v>
      </c>
      <c r="K3506" s="19"/>
      <c r="L3506" s="19" t="n">
        <f aca="false">I3506-J3506-K3506</f>
        <v>350.41</v>
      </c>
      <c r="M3506" s="17"/>
      <c r="N3506" s="17"/>
    </row>
    <row r="3507" s="20" customFormat="true" ht="12" hidden="false" customHeight="false" outlineLevel="0" collapsed="false">
      <c r="A3507" s="17" t="n">
        <v>138</v>
      </c>
      <c r="B3507" s="18" t="s">
        <v>448</v>
      </c>
      <c r="C3507" s="17" t="s">
        <v>449</v>
      </c>
      <c r="D3507" s="18" t="s">
        <v>4716</v>
      </c>
      <c r="E3507" s="17" t="n">
        <v>20131112120</v>
      </c>
      <c r="F3507" s="19" t="n">
        <v>800</v>
      </c>
      <c r="G3507" s="19" t="n">
        <v>236.43</v>
      </c>
      <c r="H3507" s="19"/>
      <c r="I3507" s="19" t="n">
        <f aca="false">F3507-G3507-H3507</f>
        <v>563.57</v>
      </c>
      <c r="J3507" s="19" t="n">
        <v>213.16</v>
      </c>
      <c r="K3507" s="19"/>
      <c r="L3507" s="19" t="n">
        <f aca="false">I3507-J3507-K3507</f>
        <v>350.41</v>
      </c>
      <c r="M3507" s="17"/>
      <c r="N3507" s="17"/>
    </row>
    <row r="3508" s="20" customFormat="true" ht="12" hidden="false" customHeight="false" outlineLevel="0" collapsed="false">
      <c r="A3508" s="17" t="n">
        <v>139</v>
      </c>
      <c r="B3508" s="18" t="s">
        <v>448</v>
      </c>
      <c r="C3508" s="17" t="s">
        <v>449</v>
      </c>
      <c r="D3508" s="18" t="s">
        <v>4717</v>
      </c>
      <c r="E3508" s="17" t="n">
        <v>20131112121</v>
      </c>
      <c r="F3508" s="19" t="n">
        <v>800</v>
      </c>
      <c r="G3508" s="19" t="n">
        <v>236.43</v>
      </c>
      <c r="H3508" s="19"/>
      <c r="I3508" s="19" t="n">
        <f aca="false">F3508-G3508-H3508</f>
        <v>563.57</v>
      </c>
      <c r="J3508" s="19" t="n">
        <v>213.16</v>
      </c>
      <c r="K3508" s="19"/>
      <c r="L3508" s="19" t="n">
        <f aca="false">I3508-J3508-K3508</f>
        <v>350.41</v>
      </c>
      <c r="M3508" s="17"/>
      <c r="N3508" s="17"/>
    </row>
    <row r="3509" s="20" customFormat="true" ht="12" hidden="false" customHeight="false" outlineLevel="0" collapsed="false">
      <c r="A3509" s="17" t="n">
        <v>140</v>
      </c>
      <c r="B3509" s="18" t="s">
        <v>448</v>
      </c>
      <c r="C3509" s="17" t="s">
        <v>449</v>
      </c>
      <c r="D3509" s="18" t="s">
        <v>4718</v>
      </c>
      <c r="E3509" s="17" t="n">
        <v>20131112129</v>
      </c>
      <c r="F3509" s="19" t="n">
        <v>800</v>
      </c>
      <c r="G3509" s="19" t="n">
        <v>236.43</v>
      </c>
      <c r="H3509" s="19"/>
      <c r="I3509" s="19" t="n">
        <f aca="false">F3509-G3509-H3509</f>
        <v>563.57</v>
      </c>
      <c r="J3509" s="19" t="n">
        <v>213.16</v>
      </c>
      <c r="K3509" s="19"/>
      <c r="L3509" s="19" t="n">
        <f aca="false">I3509-J3509-K3509</f>
        <v>350.41</v>
      </c>
      <c r="M3509" s="17"/>
      <c r="N3509" s="17"/>
    </row>
    <row r="3510" s="20" customFormat="true" ht="12" hidden="false" customHeight="false" outlineLevel="0" collapsed="false">
      <c r="A3510" s="17" t="n">
        <v>141</v>
      </c>
      <c r="B3510" s="18" t="s">
        <v>448</v>
      </c>
      <c r="C3510" s="17" t="s">
        <v>449</v>
      </c>
      <c r="D3510" s="18" t="s">
        <v>4719</v>
      </c>
      <c r="E3510" s="17" t="n">
        <v>20131112132</v>
      </c>
      <c r="F3510" s="19" t="n">
        <v>800</v>
      </c>
      <c r="G3510" s="19" t="n">
        <v>236.43</v>
      </c>
      <c r="H3510" s="19"/>
      <c r="I3510" s="19" t="n">
        <f aca="false">F3510-G3510-H3510</f>
        <v>563.57</v>
      </c>
      <c r="J3510" s="19" t="n">
        <v>213.16</v>
      </c>
      <c r="K3510" s="19"/>
      <c r="L3510" s="19" t="n">
        <f aca="false">I3510-J3510-K3510</f>
        <v>350.41</v>
      </c>
      <c r="M3510" s="17"/>
      <c r="N3510" s="17"/>
    </row>
    <row r="3511" s="20" customFormat="true" ht="12" hidden="false" customHeight="false" outlineLevel="0" collapsed="false">
      <c r="A3511" s="17" t="n">
        <v>142</v>
      </c>
      <c r="B3511" s="18" t="s">
        <v>448</v>
      </c>
      <c r="C3511" s="17" t="s">
        <v>449</v>
      </c>
      <c r="D3511" s="18" t="s">
        <v>4720</v>
      </c>
      <c r="E3511" s="17" t="n">
        <v>20130112101</v>
      </c>
      <c r="F3511" s="19" t="n">
        <v>800</v>
      </c>
      <c r="G3511" s="19" t="n">
        <v>236.43</v>
      </c>
      <c r="H3511" s="19"/>
      <c r="I3511" s="19" t="n">
        <f aca="false">F3511-G3511-H3511</f>
        <v>563.57</v>
      </c>
      <c r="J3511" s="19" t="n">
        <v>213.16</v>
      </c>
      <c r="K3511" s="19"/>
      <c r="L3511" s="19" t="n">
        <f aca="false">I3511-J3511-K3511</f>
        <v>350.41</v>
      </c>
      <c r="M3511" s="17"/>
      <c r="N3511" s="17"/>
    </row>
    <row r="3512" s="20" customFormat="true" ht="12" hidden="false" customHeight="false" outlineLevel="0" collapsed="false">
      <c r="A3512" s="17" t="n">
        <v>143</v>
      </c>
      <c r="B3512" s="18" t="s">
        <v>448</v>
      </c>
      <c r="C3512" s="17" t="s">
        <v>449</v>
      </c>
      <c r="D3512" s="18" t="s">
        <v>4721</v>
      </c>
      <c r="E3512" s="17" t="n">
        <v>20130112102</v>
      </c>
      <c r="F3512" s="19" t="n">
        <v>800</v>
      </c>
      <c r="G3512" s="19" t="n">
        <v>236.43</v>
      </c>
      <c r="H3512" s="19"/>
      <c r="I3512" s="19" t="n">
        <f aca="false">F3512-G3512-H3512</f>
        <v>563.57</v>
      </c>
      <c r="J3512" s="19" t="n">
        <v>213.16</v>
      </c>
      <c r="K3512" s="19"/>
      <c r="L3512" s="19" t="n">
        <f aca="false">I3512-J3512-K3512</f>
        <v>350.41</v>
      </c>
      <c r="M3512" s="17"/>
      <c r="N3512" s="17"/>
    </row>
    <row r="3513" s="20" customFormat="true" ht="12" hidden="false" customHeight="false" outlineLevel="0" collapsed="false">
      <c r="A3513" s="17" t="n">
        <v>144</v>
      </c>
      <c r="B3513" s="18" t="s">
        <v>448</v>
      </c>
      <c r="C3513" s="17" t="s">
        <v>449</v>
      </c>
      <c r="D3513" s="18" t="s">
        <v>4722</v>
      </c>
      <c r="E3513" s="17" t="n">
        <v>20130112103</v>
      </c>
      <c r="F3513" s="19" t="n">
        <v>800</v>
      </c>
      <c r="G3513" s="19" t="n">
        <v>236.43</v>
      </c>
      <c r="H3513" s="19"/>
      <c r="I3513" s="19" t="n">
        <f aca="false">F3513-G3513-H3513</f>
        <v>563.57</v>
      </c>
      <c r="J3513" s="19" t="n">
        <v>213.16</v>
      </c>
      <c r="K3513" s="19"/>
      <c r="L3513" s="19" t="n">
        <f aca="false">I3513-J3513-K3513</f>
        <v>350.41</v>
      </c>
      <c r="M3513" s="17"/>
      <c r="N3513" s="17"/>
    </row>
    <row r="3514" s="20" customFormat="true" ht="12" hidden="false" customHeight="false" outlineLevel="0" collapsed="false">
      <c r="A3514" s="17" t="n">
        <v>145</v>
      </c>
      <c r="B3514" s="18" t="s">
        <v>448</v>
      </c>
      <c r="C3514" s="17" t="s">
        <v>449</v>
      </c>
      <c r="D3514" s="18" t="s">
        <v>4723</v>
      </c>
      <c r="E3514" s="17" t="n">
        <v>20130112104</v>
      </c>
      <c r="F3514" s="19" t="n">
        <v>800</v>
      </c>
      <c r="G3514" s="19" t="n">
        <v>236.43</v>
      </c>
      <c r="H3514" s="19"/>
      <c r="I3514" s="19" t="n">
        <f aca="false">F3514-G3514-H3514</f>
        <v>563.57</v>
      </c>
      <c r="J3514" s="19" t="n">
        <v>213.16</v>
      </c>
      <c r="K3514" s="19"/>
      <c r="L3514" s="19" t="n">
        <f aca="false">I3514-J3514-K3514</f>
        <v>350.41</v>
      </c>
      <c r="M3514" s="17"/>
      <c r="N3514" s="17"/>
    </row>
    <row r="3515" s="20" customFormat="true" ht="12" hidden="false" customHeight="false" outlineLevel="0" collapsed="false">
      <c r="A3515" s="17" t="n">
        <v>146</v>
      </c>
      <c r="B3515" s="18" t="s">
        <v>448</v>
      </c>
      <c r="C3515" s="42" t="s">
        <v>4724</v>
      </c>
      <c r="D3515" s="67" t="s">
        <v>4725</v>
      </c>
      <c r="E3515" s="67" t="n">
        <v>20131112201</v>
      </c>
      <c r="F3515" s="72" t="n">
        <v>800</v>
      </c>
      <c r="G3515" s="19" t="n">
        <v>236.43</v>
      </c>
      <c r="H3515" s="19"/>
      <c r="I3515" s="19" t="n">
        <f aca="false">F3515-G3515-H3515</f>
        <v>563.57</v>
      </c>
      <c r="J3515" s="19" t="n">
        <v>213.16</v>
      </c>
      <c r="K3515" s="19"/>
      <c r="L3515" s="19" t="n">
        <f aca="false">I3515-J3515-K3515</f>
        <v>350.41</v>
      </c>
      <c r="M3515" s="17"/>
      <c r="N3515" s="17"/>
    </row>
    <row r="3516" s="20" customFormat="true" ht="12" hidden="false" customHeight="false" outlineLevel="0" collapsed="false">
      <c r="A3516" s="17" t="n">
        <v>147</v>
      </c>
      <c r="B3516" s="18" t="s">
        <v>448</v>
      </c>
      <c r="C3516" s="42" t="s">
        <v>4724</v>
      </c>
      <c r="D3516" s="67" t="s">
        <v>4726</v>
      </c>
      <c r="E3516" s="67" t="n">
        <v>20131112202</v>
      </c>
      <c r="F3516" s="72" t="n">
        <v>800</v>
      </c>
      <c r="G3516" s="19" t="n">
        <v>236.43</v>
      </c>
      <c r="H3516" s="19"/>
      <c r="I3516" s="19" t="n">
        <f aca="false">F3516-G3516-H3516</f>
        <v>563.57</v>
      </c>
      <c r="J3516" s="19" t="n">
        <v>213.16</v>
      </c>
      <c r="K3516" s="19"/>
      <c r="L3516" s="19" t="n">
        <f aca="false">I3516-J3516-K3516</f>
        <v>350.41</v>
      </c>
      <c r="M3516" s="17"/>
      <c r="N3516" s="17"/>
    </row>
    <row r="3517" s="20" customFormat="true" ht="12" hidden="false" customHeight="false" outlineLevel="0" collapsed="false">
      <c r="A3517" s="17" t="n">
        <v>148</v>
      </c>
      <c r="B3517" s="18" t="s">
        <v>448</v>
      </c>
      <c r="C3517" s="42" t="s">
        <v>4724</v>
      </c>
      <c r="D3517" s="67" t="s">
        <v>4727</v>
      </c>
      <c r="E3517" s="67" t="n">
        <v>20131112203</v>
      </c>
      <c r="F3517" s="72" t="n">
        <v>800</v>
      </c>
      <c r="G3517" s="19" t="n">
        <v>236.43</v>
      </c>
      <c r="H3517" s="19"/>
      <c r="I3517" s="19" t="n">
        <f aca="false">F3517-G3517-H3517</f>
        <v>563.57</v>
      </c>
      <c r="J3517" s="19" t="n">
        <v>213.16</v>
      </c>
      <c r="K3517" s="19"/>
      <c r="L3517" s="19" t="n">
        <f aca="false">I3517-J3517-K3517</f>
        <v>350.41</v>
      </c>
      <c r="M3517" s="17"/>
      <c r="N3517" s="17"/>
    </row>
    <row r="3518" s="20" customFormat="true" ht="12" hidden="false" customHeight="false" outlineLevel="0" collapsed="false">
      <c r="A3518" s="17" t="n">
        <v>149</v>
      </c>
      <c r="B3518" s="18" t="s">
        <v>448</v>
      </c>
      <c r="C3518" s="42" t="s">
        <v>4724</v>
      </c>
      <c r="D3518" s="67" t="s">
        <v>4728</v>
      </c>
      <c r="E3518" s="67" t="n">
        <v>20131112205</v>
      </c>
      <c r="F3518" s="72" t="n">
        <v>800</v>
      </c>
      <c r="G3518" s="19" t="n">
        <v>236.43</v>
      </c>
      <c r="H3518" s="19"/>
      <c r="I3518" s="19" t="n">
        <f aca="false">F3518-G3518-H3518</f>
        <v>563.57</v>
      </c>
      <c r="J3518" s="19" t="n">
        <v>213.16</v>
      </c>
      <c r="K3518" s="19"/>
      <c r="L3518" s="19" t="n">
        <f aca="false">I3518-J3518-K3518</f>
        <v>350.41</v>
      </c>
      <c r="M3518" s="17"/>
      <c r="N3518" s="17"/>
    </row>
    <row r="3519" s="20" customFormat="true" ht="12" hidden="false" customHeight="false" outlineLevel="0" collapsed="false">
      <c r="A3519" s="17" t="n">
        <v>150</v>
      </c>
      <c r="B3519" s="18" t="s">
        <v>448</v>
      </c>
      <c r="C3519" s="42" t="s">
        <v>4724</v>
      </c>
      <c r="D3519" s="67" t="s">
        <v>4729</v>
      </c>
      <c r="E3519" s="67" t="n">
        <v>20131112206</v>
      </c>
      <c r="F3519" s="72" t="n">
        <v>800</v>
      </c>
      <c r="G3519" s="19" t="n">
        <v>236.43</v>
      </c>
      <c r="H3519" s="19"/>
      <c r="I3519" s="19" t="n">
        <f aca="false">F3519-G3519-H3519</f>
        <v>563.57</v>
      </c>
      <c r="J3519" s="19" t="n">
        <v>213.16</v>
      </c>
      <c r="K3519" s="19"/>
      <c r="L3519" s="19" t="n">
        <f aca="false">I3519-J3519-K3519</f>
        <v>350.41</v>
      </c>
      <c r="M3519" s="17"/>
      <c r="N3519" s="17"/>
    </row>
    <row r="3520" s="20" customFormat="true" ht="12" hidden="false" customHeight="false" outlineLevel="0" collapsed="false">
      <c r="A3520" s="17" t="n">
        <v>151</v>
      </c>
      <c r="B3520" s="18" t="s">
        <v>448</v>
      </c>
      <c r="C3520" s="42" t="s">
        <v>4724</v>
      </c>
      <c r="D3520" s="67" t="s">
        <v>1161</v>
      </c>
      <c r="E3520" s="67" t="n">
        <v>20131112207</v>
      </c>
      <c r="F3520" s="72" t="n">
        <v>800</v>
      </c>
      <c r="G3520" s="19" t="n">
        <v>236.43</v>
      </c>
      <c r="H3520" s="19"/>
      <c r="I3520" s="19" t="n">
        <f aca="false">F3520-G3520-H3520</f>
        <v>563.57</v>
      </c>
      <c r="J3520" s="19" t="n">
        <v>213.16</v>
      </c>
      <c r="K3520" s="19"/>
      <c r="L3520" s="19" t="n">
        <f aca="false">I3520-J3520-K3520</f>
        <v>350.41</v>
      </c>
      <c r="M3520" s="17"/>
      <c r="N3520" s="17"/>
    </row>
    <row r="3521" s="20" customFormat="true" ht="12" hidden="false" customHeight="false" outlineLevel="0" collapsed="false">
      <c r="A3521" s="17" t="n">
        <v>152</v>
      </c>
      <c r="B3521" s="18" t="s">
        <v>448</v>
      </c>
      <c r="C3521" s="42" t="s">
        <v>4724</v>
      </c>
      <c r="D3521" s="67" t="s">
        <v>4730</v>
      </c>
      <c r="E3521" s="67" t="n">
        <v>20131112208</v>
      </c>
      <c r="F3521" s="72" t="n">
        <v>800</v>
      </c>
      <c r="G3521" s="19" t="n">
        <v>236.43</v>
      </c>
      <c r="H3521" s="19"/>
      <c r="I3521" s="19" t="n">
        <f aca="false">F3521-G3521-H3521</f>
        <v>563.57</v>
      </c>
      <c r="J3521" s="19" t="n">
        <v>213.16</v>
      </c>
      <c r="K3521" s="19"/>
      <c r="L3521" s="19" t="n">
        <f aca="false">I3521-J3521-K3521</f>
        <v>350.41</v>
      </c>
      <c r="M3521" s="17"/>
      <c r="N3521" s="17"/>
    </row>
    <row r="3522" s="20" customFormat="true" ht="12" hidden="false" customHeight="false" outlineLevel="0" collapsed="false">
      <c r="A3522" s="17" t="n">
        <v>153</v>
      </c>
      <c r="B3522" s="18" t="s">
        <v>448</v>
      </c>
      <c r="C3522" s="42" t="s">
        <v>4724</v>
      </c>
      <c r="D3522" s="67" t="s">
        <v>4731</v>
      </c>
      <c r="E3522" s="67" t="n">
        <v>20131112209</v>
      </c>
      <c r="F3522" s="72" t="n">
        <v>800</v>
      </c>
      <c r="G3522" s="19" t="n">
        <v>236.43</v>
      </c>
      <c r="H3522" s="19"/>
      <c r="I3522" s="19" t="n">
        <f aca="false">F3522-G3522-H3522</f>
        <v>563.57</v>
      </c>
      <c r="J3522" s="19" t="n">
        <v>213.16</v>
      </c>
      <c r="K3522" s="19"/>
      <c r="L3522" s="19" t="n">
        <f aca="false">I3522-J3522-K3522</f>
        <v>350.41</v>
      </c>
      <c r="M3522" s="17"/>
      <c r="N3522" s="17"/>
    </row>
    <row r="3523" s="20" customFormat="true" ht="12" hidden="false" customHeight="false" outlineLevel="0" collapsed="false">
      <c r="A3523" s="17" t="n">
        <v>154</v>
      </c>
      <c r="B3523" s="18" t="s">
        <v>448</v>
      </c>
      <c r="C3523" s="42" t="s">
        <v>4724</v>
      </c>
      <c r="D3523" s="67" t="s">
        <v>4732</v>
      </c>
      <c r="E3523" s="67" t="n">
        <v>20131112210</v>
      </c>
      <c r="F3523" s="72" t="n">
        <v>800</v>
      </c>
      <c r="G3523" s="19" t="n">
        <v>236.43</v>
      </c>
      <c r="H3523" s="19"/>
      <c r="I3523" s="19" t="n">
        <f aca="false">F3523-G3523-H3523</f>
        <v>563.57</v>
      </c>
      <c r="J3523" s="19" t="n">
        <v>213.16</v>
      </c>
      <c r="K3523" s="19"/>
      <c r="L3523" s="19" t="n">
        <f aca="false">I3523-J3523-K3523</f>
        <v>350.41</v>
      </c>
      <c r="M3523" s="17"/>
      <c r="N3523" s="17"/>
    </row>
    <row r="3524" s="20" customFormat="true" ht="12" hidden="false" customHeight="false" outlineLevel="0" collapsed="false">
      <c r="A3524" s="17" t="n">
        <v>155</v>
      </c>
      <c r="B3524" s="18" t="s">
        <v>448</v>
      </c>
      <c r="C3524" s="42" t="s">
        <v>4724</v>
      </c>
      <c r="D3524" s="67" t="s">
        <v>4733</v>
      </c>
      <c r="E3524" s="67" t="n">
        <v>20131112212</v>
      </c>
      <c r="F3524" s="72" t="n">
        <v>800</v>
      </c>
      <c r="G3524" s="19" t="n">
        <v>236.43</v>
      </c>
      <c r="H3524" s="19"/>
      <c r="I3524" s="19" t="n">
        <f aca="false">F3524-G3524-H3524</f>
        <v>563.57</v>
      </c>
      <c r="J3524" s="19" t="n">
        <v>213.16</v>
      </c>
      <c r="K3524" s="19"/>
      <c r="L3524" s="19" t="n">
        <f aca="false">I3524-J3524-K3524</f>
        <v>350.41</v>
      </c>
      <c r="M3524" s="17"/>
      <c r="N3524" s="17"/>
    </row>
    <row r="3525" s="20" customFormat="true" ht="12" hidden="false" customHeight="false" outlineLevel="0" collapsed="false">
      <c r="A3525" s="17" t="n">
        <v>156</v>
      </c>
      <c r="B3525" s="18" t="s">
        <v>448</v>
      </c>
      <c r="C3525" s="42" t="s">
        <v>4724</v>
      </c>
      <c r="D3525" s="67" t="s">
        <v>4734</v>
      </c>
      <c r="E3525" s="67" t="n">
        <v>20131112213</v>
      </c>
      <c r="F3525" s="72" t="n">
        <v>800</v>
      </c>
      <c r="G3525" s="19" t="n">
        <v>236.43</v>
      </c>
      <c r="H3525" s="19"/>
      <c r="I3525" s="19" t="n">
        <f aca="false">F3525-G3525-H3525</f>
        <v>563.57</v>
      </c>
      <c r="J3525" s="19" t="n">
        <v>213.16</v>
      </c>
      <c r="K3525" s="19"/>
      <c r="L3525" s="19" t="n">
        <f aca="false">I3525-J3525-K3525</f>
        <v>350.41</v>
      </c>
      <c r="M3525" s="17"/>
      <c r="N3525" s="17"/>
    </row>
    <row r="3526" s="20" customFormat="true" ht="12" hidden="false" customHeight="false" outlineLevel="0" collapsed="false">
      <c r="A3526" s="17" t="n">
        <v>157</v>
      </c>
      <c r="B3526" s="18" t="s">
        <v>448</v>
      </c>
      <c r="C3526" s="42" t="s">
        <v>4724</v>
      </c>
      <c r="D3526" s="67" t="s">
        <v>4735</v>
      </c>
      <c r="E3526" s="67" t="n">
        <v>20131112214</v>
      </c>
      <c r="F3526" s="72" t="n">
        <v>800</v>
      </c>
      <c r="G3526" s="19" t="n">
        <v>236.43</v>
      </c>
      <c r="H3526" s="19"/>
      <c r="I3526" s="19" t="n">
        <f aca="false">F3526-G3526-H3526</f>
        <v>563.57</v>
      </c>
      <c r="J3526" s="19" t="n">
        <v>213.16</v>
      </c>
      <c r="K3526" s="19"/>
      <c r="L3526" s="19" t="n">
        <f aca="false">I3526-J3526-K3526</f>
        <v>350.41</v>
      </c>
      <c r="M3526" s="17"/>
      <c r="N3526" s="17"/>
    </row>
    <row r="3527" s="20" customFormat="true" ht="12" hidden="false" customHeight="false" outlineLevel="0" collapsed="false">
      <c r="A3527" s="17" t="n">
        <v>158</v>
      </c>
      <c r="B3527" s="18" t="s">
        <v>448</v>
      </c>
      <c r="C3527" s="42" t="s">
        <v>4724</v>
      </c>
      <c r="D3527" s="67" t="s">
        <v>4736</v>
      </c>
      <c r="E3527" s="67" t="n">
        <v>20131112216</v>
      </c>
      <c r="F3527" s="72" t="n">
        <v>800</v>
      </c>
      <c r="G3527" s="19" t="n">
        <v>236.43</v>
      </c>
      <c r="H3527" s="19"/>
      <c r="I3527" s="19" t="n">
        <f aca="false">F3527-G3527-H3527</f>
        <v>563.57</v>
      </c>
      <c r="J3527" s="19" t="n">
        <v>213.16</v>
      </c>
      <c r="K3527" s="19"/>
      <c r="L3527" s="19" t="n">
        <f aca="false">I3527-J3527-K3527</f>
        <v>350.41</v>
      </c>
      <c r="M3527" s="17"/>
      <c r="N3527" s="17"/>
    </row>
    <row r="3528" s="20" customFormat="true" ht="12" hidden="false" customHeight="false" outlineLevel="0" collapsed="false">
      <c r="A3528" s="17" t="n">
        <v>159</v>
      </c>
      <c r="B3528" s="18" t="s">
        <v>448</v>
      </c>
      <c r="C3528" s="42" t="s">
        <v>4724</v>
      </c>
      <c r="D3528" s="67" t="s">
        <v>4737</v>
      </c>
      <c r="E3528" s="67" t="n">
        <v>20131112217</v>
      </c>
      <c r="F3528" s="72" t="n">
        <v>800</v>
      </c>
      <c r="G3528" s="19" t="n">
        <v>236.43</v>
      </c>
      <c r="H3528" s="19"/>
      <c r="I3528" s="19" t="n">
        <f aca="false">F3528-G3528-H3528</f>
        <v>563.57</v>
      </c>
      <c r="J3528" s="19" t="n">
        <v>213.16</v>
      </c>
      <c r="K3528" s="19"/>
      <c r="L3528" s="19" t="n">
        <f aca="false">I3528-J3528-K3528</f>
        <v>350.41</v>
      </c>
      <c r="M3528" s="17"/>
      <c r="N3528" s="17"/>
    </row>
    <row r="3529" s="20" customFormat="true" ht="12" hidden="false" customHeight="false" outlineLevel="0" collapsed="false">
      <c r="A3529" s="17" t="n">
        <v>160</v>
      </c>
      <c r="B3529" s="18" t="s">
        <v>448</v>
      </c>
      <c r="C3529" s="42" t="s">
        <v>4724</v>
      </c>
      <c r="D3529" s="67" t="s">
        <v>4738</v>
      </c>
      <c r="E3529" s="67" t="n">
        <v>20131112218</v>
      </c>
      <c r="F3529" s="72" t="n">
        <v>800</v>
      </c>
      <c r="G3529" s="19" t="n">
        <v>236.43</v>
      </c>
      <c r="H3529" s="19"/>
      <c r="I3529" s="19" t="n">
        <f aca="false">F3529-G3529-H3529</f>
        <v>563.57</v>
      </c>
      <c r="J3529" s="19" t="n">
        <v>213.16</v>
      </c>
      <c r="K3529" s="19"/>
      <c r="L3529" s="19" t="n">
        <f aca="false">I3529-J3529-K3529</f>
        <v>350.41</v>
      </c>
      <c r="M3529" s="17"/>
      <c r="N3529" s="17"/>
    </row>
    <row r="3530" s="20" customFormat="true" ht="12" hidden="false" customHeight="false" outlineLevel="0" collapsed="false">
      <c r="A3530" s="17" t="n">
        <v>161</v>
      </c>
      <c r="B3530" s="18" t="s">
        <v>448</v>
      </c>
      <c r="C3530" s="42" t="s">
        <v>4724</v>
      </c>
      <c r="D3530" s="67" t="s">
        <v>4739</v>
      </c>
      <c r="E3530" s="67" t="n">
        <v>20131112219</v>
      </c>
      <c r="F3530" s="72" t="n">
        <v>800</v>
      </c>
      <c r="G3530" s="19" t="n">
        <v>236.43</v>
      </c>
      <c r="H3530" s="19"/>
      <c r="I3530" s="19" t="n">
        <f aca="false">F3530-G3530-H3530</f>
        <v>563.57</v>
      </c>
      <c r="J3530" s="19" t="n">
        <v>213.16</v>
      </c>
      <c r="K3530" s="19"/>
      <c r="L3530" s="19" t="n">
        <f aca="false">I3530-J3530-K3530</f>
        <v>350.41</v>
      </c>
      <c r="M3530" s="17"/>
      <c r="N3530" s="17"/>
    </row>
    <row r="3531" s="20" customFormat="true" ht="12" hidden="false" customHeight="false" outlineLevel="0" collapsed="false">
      <c r="A3531" s="17" t="n">
        <v>162</v>
      </c>
      <c r="B3531" s="18" t="s">
        <v>448</v>
      </c>
      <c r="C3531" s="42" t="s">
        <v>4724</v>
      </c>
      <c r="D3531" s="67" t="s">
        <v>4740</v>
      </c>
      <c r="E3531" s="67" t="n">
        <v>20131112220</v>
      </c>
      <c r="F3531" s="72" t="n">
        <v>800</v>
      </c>
      <c r="G3531" s="19" t="n">
        <v>236.43</v>
      </c>
      <c r="H3531" s="19"/>
      <c r="I3531" s="19" t="n">
        <f aca="false">F3531-G3531-H3531</f>
        <v>563.57</v>
      </c>
      <c r="J3531" s="19" t="n">
        <v>213.16</v>
      </c>
      <c r="K3531" s="19"/>
      <c r="L3531" s="19" t="n">
        <f aca="false">I3531-J3531-K3531</f>
        <v>350.41</v>
      </c>
      <c r="M3531" s="17"/>
      <c r="N3531" s="17"/>
    </row>
    <row r="3532" s="20" customFormat="true" ht="12" hidden="false" customHeight="false" outlineLevel="0" collapsed="false">
      <c r="A3532" s="17" t="n">
        <v>163</v>
      </c>
      <c r="B3532" s="18" t="s">
        <v>448</v>
      </c>
      <c r="C3532" s="42" t="s">
        <v>4724</v>
      </c>
      <c r="D3532" s="67" t="s">
        <v>4741</v>
      </c>
      <c r="E3532" s="67" t="n">
        <v>20131112223</v>
      </c>
      <c r="F3532" s="72" t="n">
        <v>800</v>
      </c>
      <c r="G3532" s="19" t="n">
        <v>236.43</v>
      </c>
      <c r="H3532" s="19"/>
      <c r="I3532" s="19" t="n">
        <f aca="false">F3532-G3532-H3532</f>
        <v>563.57</v>
      </c>
      <c r="J3532" s="19" t="n">
        <v>213.16</v>
      </c>
      <c r="K3532" s="19"/>
      <c r="L3532" s="19" t="n">
        <f aca="false">I3532-J3532-K3532</f>
        <v>350.41</v>
      </c>
      <c r="M3532" s="17"/>
      <c r="N3532" s="17"/>
    </row>
    <row r="3533" s="20" customFormat="true" ht="12" hidden="false" customHeight="false" outlineLevel="0" collapsed="false">
      <c r="A3533" s="17" t="n">
        <v>164</v>
      </c>
      <c r="B3533" s="18" t="s">
        <v>448</v>
      </c>
      <c r="C3533" s="42" t="s">
        <v>4724</v>
      </c>
      <c r="D3533" s="67" t="s">
        <v>4742</v>
      </c>
      <c r="E3533" s="67" t="n">
        <v>20131112225</v>
      </c>
      <c r="F3533" s="72" t="n">
        <v>800</v>
      </c>
      <c r="G3533" s="19" t="n">
        <v>236.43</v>
      </c>
      <c r="H3533" s="19"/>
      <c r="I3533" s="19" t="n">
        <f aca="false">F3533-G3533-H3533</f>
        <v>563.57</v>
      </c>
      <c r="J3533" s="19" t="n">
        <v>213.16</v>
      </c>
      <c r="K3533" s="19"/>
      <c r="L3533" s="19" t="n">
        <f aca="false">I3533-J3533-K3533</f>
        <v>350.41</v>
      </c>
      <c r="M3533" s="17"/>
      <c r="N3533" s="17"/>
    </row>
    <row r="3534" s="20" customFormat="true" ht="12" hidden="false" customHeight="false" outlineLevel="0" collapsed="false">
      <c r="A3534" s="17" t="n">
        <v>165</v>
      </c>
      <c r="B3534" s="18" t="s">
        <v>448</v>
      </c>
      <c r="C3534" s="42" t="s">
        <v>4724</v>
      </c>
      <c r="D3534" s="67" t="s">
        <v>4743</v>
      </c>
      <c r="E3534" s="67" t="n">
        <v>20131112227</v>
      </c>
      <c r="F3534" s="72" t="n">
        <v>800</v>
      </c>
      <c r="G3534" s="19" t="n">
        <v>236.43</v>
      </c>
      <c r="H3534" s="19"/>
      <c r="I3534" s="19" t="n">
        <f aca="false">F3534-G3534-H3534</f>
        <v>563.57</v>
      </c>
      <c r="J3534" s="19" t="n">
        <v>213.16</v>
      </c>
      <c r="K3534" s="19"/>
      <c r="L3534" s="19" t="n">
        <f aca="false">I3534-J3534-K3534</f>
        <v>350.41</v>
      </c>
      <c r="M3534" s="17"/>
      <c r="N3534" s="17"/>
    </row>
    <row r="3535" s="20" customFormat="true" ht="12" hidden="false" customHeight="false" outlineLevel="0" collapsed="false">
      <c r="A3535" s="17" t="n">
        <v>166</v>
      </c>
      <c r="B3535" s="18" t="s">
        <v>448</v>
      </c>
      <c r="C3535" s="42" t="s">
        <v>4724</v>
      </c>
      <c r="D3535" s="67" t="s">
        <v>4744</v>
      </c>
      <c r="E3535" s="67" t="n">
        <v>20131112228</v>
      </c>
      <c r="F3535" s="72" t="n">
        <v>800</v>
      </c>
      <c r="G3535" s="19" t="n">
        <v>236.43</v>
      </c>
      <c r="H3535" s="19"/>
      <c r="I3535" s="19" t="n">
        <f aca="false">F3535-G3535-H3535</f>
        <v>563.57</v>
      </c>
      <c r="J3535" s="19" t="n">
        <v>213.16</v>
      </c>
      <c r="K3535" s="19"/>
      <c r="L3535" s="19" t="n">
        <f aca="false">I3535-J3535-K3535</f>
        <v>350.41</v>
      </c>
      <c r="M3535" s="17"/>
      <c r="N3535" s="17"/>
    </row>
    <row r="3536" s="20" customFormat="true" ht="12" hidden="false" customHeight="false" outlineLevel="0" collapsed="false">
      <c r="A3536" s="17" t="n">
        <v>167</v>
      </c>
      <c r="B3536" s="18" t="s">
        <v>448</v>
      </c>
      <c r="C3536" s="42" t="s">
        <v>4724</v>
      </c>
      <c r="D3536" s="67" t="s">
        <v>4745</v>
      </c>
      <c r="E3536" s="67" t="n">
        <v>20131112229</v>
      </c>
      <c r="F3536" s="72" t="n">
        <v>800</v>
      </c>
      <c r="G3536" s="19" t="n">
        <v>236.43</v>
      </c>
      <c r="H3536" s="19"/>
      <c r="I3536" s="19" t="n">
        <f aca="false">F3536-G3536-H3536</f>
        <v>563.57</v>
      </c>
      <c r="J3536" s="19" t="n">
        <v>213.16</v>
      </c>
      <c r="K3536" s="19"/>
      <c r="L3536" s="19" t="n">
        <f aca="false">I3536-J3536-K3536</f>
        <v>350.41</v>
      </c>
      <c r="M3536" s="17"/>
      <c r="N3536" s="17"/>
    </row>
    <row r="3537" s="20" customFormat="true" ht="12" hidden="false" customHeight="false" outlineLevel="0" collapsed="false">
      <c r="A3537" s="17" t="n">
        <v>168</v>
      </c>
      <c r="B3537" s="18" t="s">
        <v>448</v>
      </c>
      <c r="C3537" s="42" t="s">
        <v>4724</v>
      </c>
      <c r="D3537" s="67" t="s">
        <v>4746</v>
      </c>
      <c r="E3537" s="67" t="n">
        <v>20131112230</v>
      </c>
      <c r="F3537" s="72" t="n">
        <v>800</v>
      </c>
      <c r="G3537" s="19" t="n">
        <v>236.43</v>
      </c>
      <c r="H3537" s="19"/>
      <c r="I3537" s="19" t="n">
        <f aca="false">F3537-G3537-H3537</f>
        <v>563.57</v>
      </c>
      <c r="J3537" s="19" t="n">
        <v>213.16</v>
      </c>
      <c r="K3537" s="19"/>
      <c r="L3537" s="19" t="n">
        <f aca="false">I3537-J3537-K3537</f>
        <v>350.41</v>
      </c>
      <c r="M3537" s="17"/>
      <c r="N3537" s="17"/>
    </row>
    <row r="3538" s="20" customFormat="true" ht="12" hidden="false" customHeight="false" outlineLevel="0" collapsed="false">
      <c r="A3538" s="17" t="n">
        <v>169</v>
      </c>
      <c r="B3538" s="18" t="s">
        <v>448</v>
      </c>
      <c r="C3538" s="42" t="s">
        <v>4724</v>
      </c>
      <c r="D3538" s="67" t="s">
        <v>4747</v>
      </c>
      <c r="E3538" s="67" t="n">
        <v>20131112232</v>
      </c>
      <c r="F3538" s="72" t="n">
        <v>800</v>
      </c>
      <c r="G3538" s="19" t="n">
        <v>236.43</v>
      </c>
      <c r="H3538" s="19"/>
      <c r="I3538" s="19" t="n">
        <f aca="false">F3538-G3538-H3538</f>
        <v>563.57</v>
      </c>
      <c r="J3538" s="19" t="n">
        <v>213.16</v>
      </c>
      <c r="K3538" s="19"/>
      <c r="L3538" s="19" t="n">
        <f aca="false">I3538-J3538-K3538</f>
        <v>350.41</v>
      </c>
      <c r="M3538" s="17"/>
      <c r="N3538" s="17"/>
    </row>
    <row r="3539" s="20" customFormat="true" ht="12" hidden="false" customHeight="false" outlineLevel="0" collapsed="false">
      <c r="A3539" s="17" t="n">
        <v>170</v>
      </c>
      <c r="B3539" s="18" t="s">
        <v>448</v>
      </c>
      <c r="C3539" s="42" t="s">
        <v>4724</v>
      </c>
      <c r="D3539" s="67" t="s">
        <v>4748</v>
      </c>
      <c r="E3539" s="67" t="n">
        <v>20130112201</v>
      </c>
      <c r="F3539" s="72" t="n">
        <v>800</v>
      </c>
      <c r="G3539" s="19" t="n">
        <v>236.43</v>
      </c>
      <c r="H3539" s="19"/>
      <c r="I3539" s="19" t="n">
        <f aca="false">F3539-G3539-H3539</f>
        <v>563.57</v>
      </c>
      <c r="J3539" s="19" t="n">
        <v>213.16</v>
      </c>
      <c r="K3539" s="19"/>
      <c r="L3539" s="19" t="n">
        <f aca="false">I3539-J3539-K3539</f>
        <v>350.41</v>
      </c>
      <c r="M3539" s="17"/>
      <c r="N3539" s="17"/>
    </row>
    <row r="3540" s="20" customFormat="true" ht="12" hidden="false" customHeight="false" outlineLevel="0" collapsed="false">
      <c r="A3540" s="17" t="n">
        <v>171</v>
      </c>
      <c r="B3540" s="18" t="s">
        <v>448</v>
      </c>
      <c r="C3540" s="42" t="s">
        <v>4724</v>
      </c>
      <c r="D3540" s="67" t="s">
        <v>4749</v>
      </c>
      <c r="E3540" s="67" t="n">
        <v>20130112202</v>
      </c>
      <c r="F3540" s="72" t="n">
        <v>800</v>
      </c>
      <c r="G3540" s="19" t="n">
        <v>236.43</v>
      </c>
      <c r="H3540" s="19"/>
      <c r="I3540" s="19" t="n">
        <f aca="false">F3540-G3540-H3540</f>
        <v>563.57</v>
      </c>
      <c r="J3540" s="19" t="n">
        <v>213.16</v>
      </c>
      <c r="K3540" s="19"/>
      <c r="L3540" s="19" t="n">
        <f aca="false">I3540-J3540-K3540</f>
        <v>350.41</v>
      </c>
      <c r="M3540" s="17"/>
      <c r="N3540" s="17"/>
    </row>
    <row r="3541" s="20" customFormat="true" ht="12" hidden="false" customHeight="false" outlineLevel="0" collapsed="false">
      <c r="A3541" s="17" t="n">
        <v>172</v>
      </c>
      <c r="B3541" s="18" t="s">
        <v>448</v>
      </c>
      <c r="C3541" s="42" t="s">
        <v>4724</v>
      </c>
      <c r="D3541" s="67" t="s">
        <v>4750</v>
      </c>
      <c r="E3541" s="67" t="n">
        <v>20130112204</v>
      </c>
      <c r="F3541" s="72" t="n">
        <v>800</v>
      </c>
      <c r="G3541" s="19" t="n">
        <v>236.43</v>
      </c>
      <c r="H3541" s="19"/>
      <c r="I3541" s="19" t="n">
        <f aca="false">F3541-G3541-H3541</f>
        <v>563.57</v>
      </c>
      <c r="J3541" s="19" t="n">
        <v>213.16</v>
      </c>
      <c r="K3541" s="19"/>
      <c r="L3541" s="19" t="n">
        <f aca="false">I3541-J3541-K3541</f>
        <v>350.41</v>
      </c>
      <c r="M3541" s="17"/>
      <c r="N3541" s="17"/>
    </row>
    <row r="3542" s="20" customFormat="true" ht="12" hidden="false" customHeight="false" outlineLevel="0" collapsed="false">
      <c r="A3542" s="17" t="n">
        <v>173</v>
      </c>
      <c r="B3542" s="18" t="s">
        <v>448</v>
      </c>
      <c r="C3542" s="17" t="s">
        <v>527</v>
      </c>
      <c r="D3542" s="18" t="s">
        <v>4751</v>
      </c>
      <c r="E3542" s="17" t="n">
        <v>20131112302</v>
      </c>
      <c r="F3542" s="19" t="n">
        <v>800</v>
      </c>
      <c r="G3542" s="19" t="n">
        <v>236.43</v>
      </c>
      <c r="H3542" s="19"/>
      <c r="I3542" s="19" t="n">
        <f aca="false">F3542-G3542-H3542</f>
        <v>563.57</v>
      </c>
      <c r="J3542" s="19" t="n">
        <v>213.16</v>
      </c>
      <c r="K3542" s="19"/>
      <c r="L3542" s="19" t="n">
        <f aca="false">I3542-J3542-K3542</f>
        <v>350.41</v>
      </c>
      <c r="M3542" s="17"/>
      <c r="N3542" s="17"/>
    </row>
    <row r="3543" s="20" customFormat="true" ht="12" hidden="false" customHeight="false" outlineLevel="0" collapsed="false">
      <c r="A3543" s="17" t="n">
        <v>174</v>
      </c>
      <c r="B3543" s="18" t="s">
        <v>448</v>
      </c>
      <c r="C3543" s="17" t="s">
        <v>527</v>
      </c>
      <c r="D3543" s="18" t="s">
        <v>4752</v>
      </c>
      <c r="E3543" s="17" t="n">
        <v>20131112303</v>
      </c>
      <c r="F3543" s="19" t="n">
        <v>800</v>
      </c>
      <c r="G3543" s="19" t="n">
        <v>236.43</v>
      </c>
      <c r="H3543" s="19"/>
      <c r="I3543" s="19" t="n">
        <f aca="false">F3543-G3543-H3543</f>
        <v>563.57</v>
      </c>
      <c r="J3543" s="19" t="n">
        <v>213.16</v>
      </c>
      <c r="K3543" s="19"/>
      <c r="L3543" s="19" t="n">
        <f aca="false">I3543-J3543-K3543</f>
        <v>350.41</v>
      </c>
      <c r="M3543" s="17"/>
      <c r="N3543" s="17"/>
    </row>
    <row r="3544" s="20" customFormat="true" ht="12" hidden="false" customHeight="false" outlineLevel="0" collapsed="false">
      <c r="A3544" s="17" t="n">
        <v>175</v>
      </c>
      <c r="B3544" s="18" t="s">
        <v>448</v>
      </c>
      <c r="C3544" s="17" t="s">
        <v>527</v>
      </c>
      <c r="D3544" s="18" t="s">
        <v>118</v>
      </c>
      <c r="E3544" s="17" t="n">
        <v>20131112304</v>
      </c>
      <c r="F3544" s="19" t="n">
        <v>800</v>
      </c>
      <c r="G3544" s="19" t="n">
        <v>236.43</v>
      </c>
      <c r="H3544" s="19"/>
      <c r="I3544" s="19" t="n">
        <f aca="false">F3544-G3544-H3544</f>
        <v>563.57</v>
      </c>
      <c r="J3544" s="19" t="n">
        <v>213.16</v>
      </c>
      <c r="K3544" s="19"/>
      <c r="L3544" s="19" t="n">
        <f aca="false">I3544-J3544-K3544</f>
        <v>350.41</v>
      </c>
      <c r="M3544" s="17"/>
      <c r="N3544" s="17"/>
    </row>
    <row r="3545" s="20" customFormat="true" ht="12" hidden="false" customHeight="false" outlineLevel="0" collapsed="false">
      <c r="A3545" s="17" t="n">
        <v>176</v>
      </c>
      <c r="B3545" s="18" t="s">
        <v>448</v>
      </c>
      <c r="C3545" s="17" t="s">
        <v>527</v>
      </c>
      <c r="D3545" s="18" t="s">
        <v>4753</v>
      </c>
      <c r="E3545" s="17" t="n">
        <v>20131112305</v>
      </c>
      <c r="F3545" s="19" t="n">
        <v>800</v>
      </c>
      <c r="G3545" s="19" t="n">
        <v>236.43</v>
      </c>
      <c r="H3545" s="19"/>
      <c r="I3545" s="19" t="n">
        <f aca="false">F3545-G3545-H3545</f>
        <v>563.57</v>
      </c>
      <c r="J3545" s="19" t="n">
        <v>213.16</v>
      </c>
      <c r="K3545" s="19"/>
      <c r="L3545" s="19" t="n">
        <f aca="false">I3545-J3545-K3545</f>
        <v>350.41</v>
      </c>
      <c r="M3545" s="17"/>
      <c r="N3545" s="17"/>
    </row>
    <row r="3546" s="20" customFormat="true" ht="12" hidden="false" customHeight="false" outlineLevel="0" collapsed="false">
      <c r="A3546" s="17" t="n">
        <v>177</v>
      </c>
      <c r="B3546" s="18" t="s">
        <v>448</v>
      </c>
      <c r="C3546" s="17" t="s">
        <v>527</v>
      </c>
      <c r="D3546" s="18" t="s">
        <v>4754</v>
      </c>
      <c r="E3546" s="17" t="n">
        <v>20131112308</v>
      </c>
      <c r="F3546" s="19" t="n">
        <v>800</v>
      </c>
      <c r="G3546" s="19" t="n">
        <v>236.43</v>
      </c>
      <c r="H3546" s="19"/>
      <c r="I3546" s="19" t="n">
        <f aca="false">F3546-G3546-H3546</f>
        <v>563.57</v>
      </c>
      <c r="J3546" s="19" t="n">
        <v>213.16</v>
      </c>
      <c r="K3546" s="19"/>
      <c r="L3546" s="19" t="n">
        <f aca="false">I3546-J3546-K3546</f>
        <v>350.41</v>
      </c>
      <c r="M3546" s="17"/>
      <c r="N3546" s="17"/>
    </row>
    <row r="3547" s="20" customFormat="true" ht="12" hidden="false" customHeight="false" outlineLevel="0" collapsed="false">
      <c r="A3547" s="17" t="n">
        <v>178</v>
      </c>
      <c r="B3547" s="18" t="s">
        <v>448</v>
      </c>
      <c r="C3547" s="17" t="s">
        <v>527</v>
      </c>
      <c r="D3547" s="18" t="s">
        <v>4755</v>
      </c>
      <c r="E3547" s="17" t="n">
        <v>20131112311</v>
      </c>
      <c r="F3547" s="19" t="n">
        <v>800</v>
      </c>
      <c r="G3547" s="19" t="n">
        <v>236.43</v>
      </c>
      <c r="H3547" s="19"/>
      <c r="I3547" s="19" t="n">
        <f aca="false">F3547-G3547-H3547</f>
        <v>563.57</v>
      </c>
      <c r="J3547" s="19" t="n">
        <v>213.16</v>
      </c>
      <c r="K3547" s="19"/>
      <c r="L3547" s="19" t="n">
        <f aca="false">I3547-J3547-K3547</f>
        <v>350.41</v>
      </c>
      <c r="M3547" s="17"/>
      <c r="N3547" s="17"/>
    </row>
    <row r="3548" s="20" customFormat="true" ht="12" hidden="false" customHeight="false" outlineLevel="0" collapsed="false">
      <c r="A3548" s="17" t="n">
        <v>179</v>
      </c>
      <c r="B3548" s="18" t="s">
        <v>448</v>
      </c>
      <c r="C3548" s="17" t="s">
        <v>527</v>
      </c>
      <c r="D3548" s="18" t="s">
        <v>4756</v>
      </c>
      <c r="E3548" s="17" t="n">
        <v>20131112312</v>
      </c>
      <c r="F3548" s="19" t="n">
        <v>800</v>
      </c>
      <c r="G3548" s="19" t="n">
        <v>236.43</v>
      </c>
      <c r="H3548" s="19"/>
      <c r="I3548" s="19" t="n">
        <f aca="false">F3548-G3548-H3548</f>
        <v>563.57</v>
      </c>
      <c r="J3548" s="19" t="n">
        <v>213.16</v>
      </c>
      <c r="K3548" s="19"/>
      <c r="L3548" s="19" t="n">
        <f aca="false">I3548-J3548-K3548</f>
        <v>350.41</v>
      </c>
      <c r="M3548" s="17"/>
      <c r="N3548" s="17"/>
    </row>
    <row r="3549" s="20" customFormat="true" ht="12" hidden="false" customHeight="false" outlineLevel="0" collapsed="false">
      <c r="A3549" s="17" t="n">
        <v>180</v>
      </c>
      <c r="B3549" s="18" t="s">
        <v>448</v>
      </c>
      <c r="C3549" s="17" t="s">
        <v>527</v>
      </c>
      <c r="D3549" s="18" t="s">
        <v>4757</v>
      </c>
      <c r="E3549" s="17" t="n">
        <v>20131112314</v>
      </c>
      <c r="F3549" s="19" t="n">
        <v>800</v>
      </c>
      <c r="G3549" s="19" t="n">
        <v>236.43</v>
      </c>
      <c r="H3549" s="19"/>
      <c r="I3549" s="19" t="n">
        <f aca="false">F3549-G3549-H3549</f>
        <v>563.57</v>
      </c>
      <c r="J3549" s="19" t="n">
        <v>213.16</v>
      </c>
      <c r="K3549" s="19"/>
      <c r="L3549" s="19" t="n">
        <f aca="false">I3549-J3549-K3549</f>
        <v>350.41</v>
      </c>
      <c r="M3549" s="17"/>
      <c r="N3549" s="17"/>
    </row>
    <row r="3550" s="20" customFormat="true" ht="12" hidden="false" customHeight="false" outlineLevel="0" collapsed="false">
      <c r="A3550" s="17" t="n">
        <v>181</v>
      </c>
      <c r="B3550" s="18" t="s">
        <v>448</v>
      </c>
      <c r="C3550" s="17" t="s">
        <v>527</v>
      </c>
      <c r="D3550" s="18" t="s">
        <v>4758</v>
      </c>
      <c r="E3550" s="17" t="n">
        <v>20131112316</v>
      </c>
      <c r="F3550" s="19" t="n">
        <v>800</v>
      </c>
      <c r="G3550" s="19" t="n">
        <v>236.43</v>
      </c>
      <c r="H3550" s="19"/>
      <c r="I3550" s="19" t="n">
        <f aca="false">F3550-G3550-H3550</f>
        <v>563.57</v>
      </c>
      <c r="J3550" s="19" t="n">
        <v>213.16</v>
      </c>
      <c r="K3550" s="19"/>
      <c r="L3550" s="19" t="n">
        <f aca="false">I3550-J3550-K3550</f>
        <v>350.41</v>
      </c>
      <c r="M3550" s="17"/>
      <c r="N3550" s="17"/>
    </row>
    <row r="3551" s="20" customFormat="true" ht="12" hidden="false" customHeight="false" outlineLevel="0" collapsed="false">
      <c r="A3551" s="17" t="n">
        <v>182</v>
      </c>
      <c r="B3551" s="18" t="s">
        <v>448</v>
      </c>
      <c r="C3551" s="17" t="s">
        <v>527</v>
      </c>
      <c r="D3551" s="18" t="s">
        <v>4759</v>
      </c>
      <c r="E3551" s="17" t="n">
        <v>20131112317</v>
      </c>
      <c r="F3551" s="19" t="n">
        <v>800</v>
      </c>
      <c r="G3551" s="19" t="n">
        <v>236.43</v>
      </c>
      <c r="H3551" s="19"/>
      <c r="I3551" s="19" t="n">
        <f aca="false">F3551-G3551-H3551</f>
        <v>563.57</v>
      </c>
      <c r="J3551" s="19" t="n">
        <v>213.16</v>
      </c>
      <c r="K3551" s="19"/>
      <c r="L3551" s="19" t="n">
        <f aca="false">I3551-J3551-K3551</f>
        <v>350.41</v>
      </c>
      <c r="M3551" s="17"/>
      <c r="N3551" s="17"/>
    </row>
    <row r="3552" s="20" customFormat="true" ht="12" hidden="false" customHeight="false" outlineLevel="0" collapsed="false">
      <c r="A3552" s="17" t="n">
        <v>183</v>
      </c>
      <c r="B3552" s="18" t="s">
        <v>448</v>
      </c>
      <c r="C3552" s="17" t="s">
        <v>527</v>
      </c>
      <c r="D3552" s="18" t="s">
        <v>4760</v>
      </c>
      <c r="E3552" s="17" t="n">
        <v>20131112320</v>
      </c>
      <c r="F3552" s="19" t="n">
        <v>800</v>
      </c>
      <c r="G3552" s="19" t="n">
        <v>236.43</v>
      </c>
      <c r="H3552" s="19"/>
      <c r="I3552" s="19" t="n">
        <f aca="false">F3552-G3552-H3552</f>
        <v>563.57</v>
      </c>
      <c r="J3552" s="19" t="n">
        <v>213.16</v>
      </c>
      <c r="K3552" s="19"/>
      <c r="L3552" s="19" t="n">
        <f aca="false">I3552-J3552-K3552</f>
        <v>350.41</v>
      </c>
      <c r="M3552" s="17"/>
      <c r="N3552" s="17"/>
    </row>
    <row r="3553" s="20" customFormat="true" ht="12" hidden="false" customHeight="false" outlineLevel="0" collapsed="false">
      <c r="A3553" s="17" t="n">
        <v>184</v>
      </c>
      <c r="B3553" s="18" t="s">
        <v>448</v>
      </c>
      <c r="C3553" s="17" t="s">
        <v>527</v>
      </c>
      <c r="D3553" s="18" t="s">
        <v>4761</v>
      </c>
      <c r="E3553" s="17" t="n">
        <v>20131112322</v>
      </c>
      <c r="F3553" s="19" t="n">
        <v>800</v>
      </c>
      <c r="G3553" s="19" t="n">
        <v>236.43</v>
      </c>
      <c r="H3553" s="19"/>
      <c r="I3553" s="19" t="n">
        <f aca="false">F3553-G3553-H3553</f>
        <v>563.57</v>
      </c>
      <c r="J3553" s="19" t="n">
        <v>213.16</v>
      </c>
      <c r="K3553" s="19"/>
      <c r="L3553" s="19" t="n">
        <f aca="false">I3553-J3553-K3553</f>
        <v>350.41</v>
      </c>
      <c r="M3553" s="17"/>
      <c r="N3553" s="17"/>
    </row>
    <row r="3554" s="20" customFormat="true" ht="12" hidden="false" customHeight="false" outlineLevel="0" collapsed="false">
      <c r="A3554" s="17" t="n">
        <v>185</v>
      </c>
      <c r="B3554" s="18" t="s">
        <v>448</v>
      </c>
      <c r="C3554" s="17" t="s">
        <v>527</v>
      </c>
      <c r="D3554" s="18" t="s">
        <v>4762</v>
      </c>
      <c r="E3554" s="17" t="n">
        <v>20131112323</v>
      </c>
      <c r="F3554" s="19" t="n">
        <v>800</v>
      </c>
      <c r="G3554" s="19" t="n">
        <v>236.43</v>
      </c>
      <c r="H3554" s="19"/>
      <c r="I3554" s="19" t="n">
        <f aca="false">F3554-G3554-H3554</f>
        <v>563.57</v>
      </c>
      <c r="J3554" s="19" t="n">
        <v>213.16</v>
      </c>
      <c r="K3554" s="19"/>
      <c r="L3554" s="19" t="n">
        <f aca="false">I3554-J3554-K3554</f>
        <v>350.41</v>
      </c>
      <c r="M3554" s="17"/>
      <c r="N3554" s="17"/>
    </row>
    <row r="3555" s="20" customFormat="true" ht="12" hidden="false" customHeight="false" outlineLevel="0" collapsed="false">
      <c r="A3555" s="17" t="n">
        <v>186</v>
      </c>
      <c r="B3555" s="18" t="s">
        <v>448</v>
      </c>
      <c r="C3555" s="17" t="s">
        <v>527</v>
      </c>
      <c r="D3555" s="18" t="s">
        <v>4763</v>
      </c>
      <c r="E3555" s="17" t="n">
        <v>20131112324</v>
      </c>
      <c r="F3555" s="19" t="n">
        <v>800</v>
      </c>
      <c r="G3555" s="19" t="n">
        <v>236.43</v>
      </c>
      <c r="H3555" s="19"/>
      <c r="I3555" s="19" t="n">
        <f aca="false">F3555-G3555-H3555</f>
        <v>563.57</v>
      </c>
      <c r="J3555" s="19" t="n">
        <v>213.16</v>
      </c>
      <c r="K3555" s="19"/>
      <c r="L3555" s="19" t="n">
        <f aca="false">I3555-J3555-K3555</f>
        <v>350.41</v>
      </c>
      <c r="M3555" s="17"/>
      <c r="N3555" s="17"/>
    </row>
    <row r="3556" s="20" customFormat="true" ht="12" hidden="false" customHeight="false" outlineLevel="0" collapsed="false">
      <c r="A3556" s="17" t="n">
        <v>187</v>
      </c>
      <c r="B3556" s="18" t="s">
        <v>448</v>
      </c>
      <c r="C3556" s="17" t="s">
        <v>527</v>
      </c>
      <c r="D3556" s="18" t="s">
        <v>4764</v>
      </c>
      <c r="E3556" s="17" t="n">
        <v>20131112326</v>
      </c>
      <c r="F3556" s="19" t="n">
        <v>800</v>
      </c>
      <c r="G3556" s="19" t="n">
        <v>236.43</v>
      </c>
      <c r="H3556" s="19"/>
      <c r="I3556" s="19" t="n">
        <f aca="false">F3556-G3556-H3556</f>
        <v>563.57</v>
      </c>
      <c r="J3556" s="19" t="n">
        <v>213.16</v>
      </c>
      <c r="K3556" s="19"/>
      <c r="L3556" s="19" t="n">
        <f aca="false">I3556-J3556-K3556</f>
        <v>350.41</v>
      </c>
      <c r="M3556" s="17"/>
      <c r="N3556" s="17"/>
    </row>
    <row r="3557" s="20" customFormat="true" ht="12" hidden="false" customHeight="false" outlineLevel="0" collapsed="false">
      <c r="A3557" s="17" t="n">
        <v>188</v>
      </c>
      <c r="B3557" s="18" t="s">
        <v>448</v>
      </c>
      <c r="C3557" s="17" t="s">
        <v>527</v>
      </c>
      <c r="D3557" s="18" t="s">
        <v>4765</v>
      </c>
      <c r="E3557" s="17" t="n">
        <v>20131112325</v>
      </c>
      <c r="F3557" s="19" t="n">
        <v>800</v>
      </c>
      <c r="G3557" s="19" t="n">
        <v>236.43</v>
      </c>
      <c r="H3557" s="19"/>
      <c r="I3557" s="19" t="n">
        <f aca="false">F3557-G3557-H3557</f>
        <v>563.57</v>
      </c>
      <c r="J3557" s="19" t="n">
        <v>213.16</v>
      </c>
      <c r="K3557" s="19"/>
      <c r="L3557" s="19" t="n">
        <f aca="false">I3557-J3557-K3557</f>
        <v>350.41</v>
      </c>
      <c r="M3557" s="17"/>
      <c r="N3557" s="17"/>
    </row>
    <row r="3558" s="20" customFormat="true" ht="12" hidden="false" customHeight="false" outlineLevel="0" collapsed="false">
      <c r="A3558" s="17" t="n">
        <v>189</v>
      </c>
      <c r="B3558" s="18" t="s">
        <v>448</v>
      </c>
      <c r="C3558" s="17" t="s">
        <v>527</v>
      </c>
      <c r="D3558" s="18" t="s">
        <v>4766</v>
      </c>
      <c r="E3558" s="17" t="n">
        <v>20131112328</v>
      </c>
      <c r="F3558" s="19" t="n">
        <v>800</v>
      </c>
      <c r="G3558" s="19" t="n">
        <v>236.43</v>
      </c>
      <c r="H3558" s="19"/>
      <c r="I3558" s="19" t="n">
        <f aca="false">F3558-G3558-H3558</f>
        <v>563.57</v>
      </c>
      <c r="J3558" s="19" t="n">
        <v>213.16</v>
      </c>
      <c r="K3558" s="19"/>
      <c r="L3558" s="19" t="n">
        <f aca="false">I3558-J3558-K3558</f>
        <v>350.41</v>
      </c>
      <c r="M3558" s="17"/>
      <c r="N3558" s="17"/>
    </row>
    <row r="3559" s="20" customFormat="true" ht="12" hidden="false" customHeight="false" outlineLevel="0" collapsed="false">
      <c r="A3559" s="17" t="n">
        <v>190</v>
      </c>
      <c r="B3559" s="18" t="s">
        <v>448</v>
      </c>
      <c r="C3559" s="17" t="s">
        <v>527</v>
      </c>
      <c r="D3559" s="18" t="s">
        <v>4767</v>
      </c>
      <c r="E3559" s="17" t="n">
        <v>20131112329</v>
      </c>
      <c r="F3559" s="19" t="n">
        <v>800</v>
      </c>
      <c r="G3559" s="19" t="n">
        <v>236.43</v>
      </c>
      <c r="H3559" s="19"/>
      <c r="I3559" s="19" t="n">
        <f aca="false">F3559-G3559-H3559</f>
        <v>563.57</v>
      </c>
      <c r="J3559" s="19" t="n">
        <v>213.16</v>
      </c>
      <c r="K3559" s="19"/>
      <c r="L3559" s="19" t="n">
        <f aca="false">I3559-J3559-K3559</f>
        <v>350.41</v>
      </c>
      <c r="M3559" s="17"/>
      <c r="N3559" s="17"/>
    </row>
    <row r="3560" s="20" customFormat="true" ht="12" hidden="false" customHeight="false" outlineLevel="0" collapsed="false">
      <c r="A3560" s="17" t="n">
        <v>191</v>
      </c>
      <c r="B3560" s="18" t="s">
        <v>448</v>
      </c>
      <c r="C3560" s="17" t="s">
        <v>527</v>
      </c>
      <c r="D3560" s="18" t="s">
        <v>4768</v>
      </c>
      <c r="E3560" s="17" t="n">
        <v>20131112330</v>
      </c>
      <c r="F3560" s="19" t="n">
        <v>800</v>
      </c>
      <c r="G3560" s="19" t="n">
        <v>236.43</v>
      </c>
      <c r="H3560" s="19"/>
      <c r="I3560" s="19" t="n">
        <f aca="false">F3560-G3560-H3560</f>
        <v>563.57</v>
      </c>
      <c r="J3560" s="19" t="n">
        <v>213.16</v>
      </c>
      <c r="K3560" s="19"/>
      <c r="L3560" s="19" t="n">
        <f aca="false">I3560-J3560-K3560</f>
        <v>350.41</v>
      </c>
      <c r="M3560" s="17"/>
      <c r="N3560" s="17"/>
    </row>
    <row r="3561" s="20" customFormat="true" ht="12" hidden="false" customHeight="false" outlineLevel="0" collapsed="false">
      <c r="A3561" s="17" t="n">
        <v>192</v>
      </c>
      <c r="B3561" s="18" t="s">
        <v>448</v>
      </c>
      <c r="C3561" s="17" t="s">
        <v>527</v>
      </c>
      <c r="D3561" s="18" t="s">
        <v>4769</v>
      </c>
      <c r="E3561" s="17" t="n">
        <v>20131112331</v>
      </c>
      <c r="F3561" s="19" t="n">
        <v>800</v>
      </c>
      <c r="G3561" s="19" t="n">
        <v>236.43</v>
      </c>
      <c r="H3561" s="19"/>
      <c r="I3561" s="19" t="n">
        <f aca="false">F3561-G3561-H3561</f>
        <v>563.57</v>
      </c>
      <c r="J3561" s="19" t="n">
        <v>213.16</v>
      </c>
      <c r="K3561" s="19"/>
      <c r="L3561" s="19" t="n">
        <f aca="false">I3561-J3561-K3561</f>
        <v>350.41</v>
      </c>
      <c r="M3561" s="17"/>
      <c r="N3561" s="17"/>
    </row>
    <row r="3562" s="20" customFormat="true" ht="12" hidden="false" customHeight="false" outlineLevel="0" collapsed="false">
      <c r="A3562" s="17" t="n">
        <v>193</v>
      </c>
      <c r="B3562" s="18" t="s">
        <v>448</v>
      </c>
      <c r="C3562" s="17" t="s">
        <v>527</v>
      </c>
      <c r="D3562" s="18" t="s">
        <v>4770</v>
      </c>
      <c r="E3562" s="17" t="n">
        <v>20131112332</v>
      </c>
      <c r="F3562" s="19" t="n">
        <v>800</v>
      </c>
      <c r="G3562" s="19" t="n">
        <v>236.43</v>
      </c>
      <c r="H3562" s="19"/>
      <c r="I3562" s="19" t="n">
        <f aca="false">F3562-G3562-H3562</f>
        <v>563.57</v>
      </c>
      <c r="J3562" s="19" t="n">
        <v>213.16</v>
      </c>
      <c r="K3562" s="19"/>
      <c r="L3562" s="19" t="n">
        <f aca="false">I3562-J3562-K3562</f>
        <v>350.41</v>
      </c>
      <c r="M3562" s="17"/>
      <c r="N3562" s="17"/>
    </row>
    <row r="3563" s="20" customFormat="true" ht="12" hidden="false" customHeight="false" outlineLevel="0" collapsed="false">
      <c r="A3563" s="17" t="n">
        <v>194</v>
      </c>
      <c r="B3563" s="18" t="s">
        <v>448</v>
      </c>
      <c r="C3563" s="17" t="s">
        <v>527</v>
      </c>
      <c r="D3563" s="18" t="s">
        <v>4771</v>
      </c>
      <c r="E3563" s="17" t="n">
        <v>20130112301</v>
      </c>
      <c r="F3563" s="19" t="n">
        <v>800</v>
      </c>
      <c r="G3563" s="19" t="n">
        <v>236.43</v>
      </c>
      <c r="H3563" s="19"/>
      <c r="I3563" s="19" t="n">
        <f aca="false">F3563-G3563-H3563</f>
        <v>563.57</v>
      </c>
      <c r="J3563" s="19" t="n">
        <v>213.16</v>
      </c>
      <c r="K3563" s="19"/>
      <c r="L3563" s="19" t="n">
        <f aca="false">I3563-J3563-K3563</f>
        <v>350.41</v>
      </c>
      <c r="M3563" s="17"/>
      <c r="N3563" s="17"/>
    </row>
    <row r="3564" s="20" customFormat="true" ht="12" hidden="false" customHeight="false" outlineLevel="0" collapsed="false">
      <c r="A3564" s="17" t="n">
        <v>195</v>
      </c>
      <c r="B3564" s="18" t="s">
        <v>448</v>
      </c>
      <c r="C3564" s="17" t="s">
        <v>527</v>
      </c>
      <c r="D3564" s="18" t="s">
        <v>4772</v>
      </c>
      <c r="E3564" s="17" t="n">
        <v>20130112304</v>
      </c>
      <c r="F3564" s="19" t="n">
        <v>800</v>
      </c>
      <c r="G3564" s="19" t="n">
        <v>236.43</v>
      </c>
      <c r="H3564" s="19"/>
      <c r="I3564" s="19" t="n">
        <f aca="false">F3564-G3564-H3564</f>
        <v>563.57</v>
      </c>
      <c r="J3564" s="19" t="n">
        <v>213.16</v>
      </c>
      <c r="K3564" s="19"/>
      <c r="L3564" s="19" t="n">
        <f aca="false">I3564-J3564-K3564</f>
        <v>350.41</v>
      </c>
      <c r="M3564" s="17"/>
      <c r="N3564" s="17"/>
    </row>
    <row r="3565" s="20" customFormat="true" ht="12" hidden="false" customHeight="false" outlineLevel="0" collapsed="false">
      <c r="A3565" s="17" t="n">
        <v>196</v>
      </c>
      <c r="B3565" s="18" t="s">
        <v>448</v>
      </c>
      <c r="C3565" s="17" t="s">
        <v>546</v>
      </c>
      <c r="D3565" s="18" t="s">
        <v>4773</v>
      </c>
      <c r="E3565" s="17" t="n">
        <v>20131112401</v>
      </c>
      <c r="F3565" s="19" t="n">
        <v>800</v>
      </c>
      <c r="G3565" s="19" t="n">
        <v>236.43</v>
      </c>
      <c r="H3565" s="19"/>
      <c r="I3565" s="19" t="n">
        <f aca="false">F3565-G3565-H3565</f>
        <v>563.57</v>
      </c>
      <c r="J3565" s="19" t="n">
        <v>213.16</v>
      </c>
      <c r="K3565" s="19"/>
      <c r="L3565" s="19" t="n">
        <f aca="false">I3565-J3565-K3565</f>
        <v>350.41</v>
      </c>
      <c r="M3565" s="17"/>
      <c r="N3565" s="17"/>
    </row>
    <row r="3566" s="20" customFormat="true" ht="12" hidden="false" customHeight="false" outlineLevel="0" collapsed="false">
      <c r="A3566" s="17" t="n">
        <v>197</v>
      </c>
      <c r="B3566" s="18" t="s">
        <v>448</v>
      </c>
      <c r="C3566" s="17" t="s">
        <v>546</v>
      </c>
      <c r="D3566" s="18" t="s">
        <v>4774</v>
      </c>
      <c r="E3566" s="17" t="n">
        <v>20131112402</v>
      </c>
      <c r="F3566" s="19" t="n">
        <v>800</v>
      </c>
      <c r="G3566" s="19" t="n">
        <v>236.43</v>
      </c>
      <c r="H3566" s="19"/>
      <c r="I3566" s="19" t="n">
        <f aca="false">F3566-G3566-H3566</f>
        <v>563.57</v>
      </c>
      <c r="J3566" s="19" t="n">
        <v>213.16</v>
      </c>
      <c r="K3566" s="19"/>
      <c r="L3566" s="19" t="n">
        <f aca="false">I3566-J3566-K3566</f>
        <v>350.41</v>
      </c>
      <c r="M3566" s="17"/>
      <c r="N3566" s="17"/>
    </row>
    <row r="3567" s="20" customFormat="true" ht="12" hidden="false" customHeight="false" outlineLevel="0" collapsed="false">
      <c r="A3567" s="17" t="n">
        <v>198</v>
      </c>
      <c r="B3567" s="18" t="s">
        <v>448</v>
      </c>
      <c r="C3567" s="17" t="s">
        <v>546</v>
      </c>
      <c r="D3567" s="18" t="s">
        <v>4775</v>
      </c>
      <c r="E3567" s="17" t="n">
        <v>20131112403</v>
      </c>
      <c r="F3567" s="19" t="n">
        <v>800</v>
      </c>
      <c r="G3567" s="19" t="n">
        <v>236.43</v>
      </c>
      <c r="H3567" s="19"/>
      <c r="I3567" s="19" t="n">
        <f aca="false">F3567-G3567-H3567</f>
        <v>563.57</v>
      </c>
      <c r="J3567" s="19" t="n">
        <v>213.16</v>
      </c>
      <c r="K3567" s="19"/>
      <c r="L3567" s="19" t="n">
        <f aca="false">I3567-J3567-K3567</f>
        <v>350.41</v>
      </c>
      <c r="M3567" s="17"/>
      <c r="N3567" s="17"/>
    </row>
    <row r="3568" s="20" customFormat="true" ht="12" hidden="false" customHeight="false" outlineLevel="0" collapsed="false">
      <c r="A3568" s="17" t="n">
        <v>199</v>
      </c>
      <c r="B3568" s="18" t="s">
        <v>448</v>
      </c>
      <c r="C3568" s="17" t="s">
        <v>546</v>
      </c>
      <c r="D3568" s="18" t="s">
        <v>4776</v>
      </c>
      <c r="E3568" s="17" t="n">
        <v>20131112404</v>
      </c>
      <c r="F3568" s="19" t="n">
        <v>800</v>
      </c>
      <c r="G3568" s="19" t="n">
        <v>236.43</v>
      </c>
      <c r="H3568" s="19"/>
      <c r="I3568" s="19" t="n">
        <f aca="false">F3568-G3568-H3568</f>
        <v>563.57</v>
      </c>
      <c r="J3568" s="19" t="n">
        <v>213.16</v>
      </c>
      <c r="K3568" s="19"/>
      <c r="L3568" s="19" t="n">
        <f aca="false">I3568-J3568-K3568</f>
        <v>350.41</v>
      </c>
      <c r="M3568" s="17"/>
      <c r="N3568" s="17"/>
    </row>
    <row r="3569" s="20" customFormat="true" ht="12" hidden="false" customHeight="false" outlineLevel="0" collapsed="false">
      <c r="A3569" s="17" t="n">
        <v>200</v>
      </c>
      <c r="B3569" s="18" t="s">
        <v>448</v>
      </c>
      <c r="C3569" s="17" t="s">
        <v>546</v>
      </c>
      <c r="D3569" s="18" t="s">
        <v>4777</v>
      </c>
      <c r="E3569" s="17" t="n">
        <v>20131112405</v>
      </c>
      <c r="F3569" s="19" t="n">
        <v>800</v>
      </c>
      <c r="G3569" s="19" t="n">
        <v>236.43</v>
      </c>
      <c r="H3569" s="19"/>
      <c r="I3569" s="19" t="n">
        <f aca="false">F3569-G3569-H3569</f>
        <v>563.57</v>
      </c>
      <c r="J3569" s="19" t="n">
        <v>213.16</v>
      </c>
      <c r="K3569" s="19"/>
      <c r="L3569" s="19" t="n">
        <f aca="false">I3569-J3569-K3569</f>
        <v>350.41</v>
      </c>
      <c r="M3569" s="17"/>
      <c r="N3569" s="17"/>
    </row>
    <row r="3570" s="20" customFormat="true" ht="12" hidden="false" customHeight="false" outlineLevel="0" collapsed="false">
      <c r="A3570" s="17" t="n">
        <v>201</v>
      </c>
      <c r="B3570" s="18" t="s">
        <v>448</v>
      </c>
      <c r="C3570" s="17" t="s">
        <v>546</v>
      </c>
      <c r="D3570" s="18" t="s">
        <v>4778</v>
      </c>
      <c r="E3570" s="17" t="n">
        <v>20131112406</v>
      </c>
      <c r="F3570" s="19" t="n">
        <v>800</v>
      </c>
      <c r="G3570" s="19" t="n">
        <v>236.43</v>
      </c>
      <c r="H3570" s="19"/>
      <c r="I3570" s="19" t="n">
        <f aca="false">F3570-G3570-H3570</f>
        <v>563.57</v>
      </c>
      <c r="J3570" s="19" t="n">
        <v>213.16</v>
      </c>
      <c r="K3570" s="19"/>
      <c r="L3570" s="19" t="n">
        <f aca="false">I3570-J3570-K3570</f>
        <v>350.41</v>
      </c>
      <c r="M3570" s="17"/>
      <c r="N3570" s="17"/>
    </row>
    <row r="3571" s="20" customFormat="true" ht="12" hidden="false" customHeight="false" outlineLevel="0" collapsed="false">
      <c r="A3571" s="17" t="n">
        <v>202</v>
      </c>
      <c r="B3571" s="18" t="s">
        <v>448</v>
      </c>
      <c r="C3571" s="17" t="s">
        <v>546</v>
      </c>
      <c r="D3571" s="18" t="s">
        <v>4779</v>
      </c>
      <c r="E3571" s="17" t="n">
        <v>20131112407</v>
      </c>
      <c r="F3571" s="19" t="n">
        <v>800</v>
      </c>
      <c r="G3571" s="19" t="n">
        <v>236.43</v>
      </c>
      <c r="H3571" s="19"/>
      <c r="I3571" s="19" t="n">
        <f aca="false">F3571-G3571-H3571</f>
        <v>563.57</v>
      </c>
      <c r="J3571" s="19" t="n">
        <v>213.16</v>
      </c>
      <c r="K3571" s="19"/>
      <c r="L3571" s="19" t="n">
        <f aca="false">I3571-J3571-K3571</f>
        <v>350.41</v>
      </c>
      <c r="M3571" s="17"/>
      <c r="N3571" s="17"/>
    </row>
    <row r="3572" s="20" customFormat="true" ht="12" hidden="false" customHeight="false" outlineLevel="0" collapsed="false">
      <c r="A3572" s="17" t="n">
        <v>203</v>
      </c>
      <c r="B3572" s="18" t="s">
        <v>448</v>
      </c>
      <c r="C3572" s="17" t="s">
        <v>546</v>
      </c>
      <c r="D3572" s="18" t="s">
        <v>337</v>
      </c>
      <c r="E3572" s="17" t="n">
        <v>20131112408</v>
      </c>
      <c r="F3572" s="19" t="n">
        <v>800</v>
      </c>
      <c r="G3572" s="19" t="n">
        <v>236.43</v>
      </c>
      <c r="H3572" s="19"/>
      <c r="I3572" s="19" t="n">
        <f aca="false">F3572-G3572-H3572</f>
        <v>563.57</v>
      </c>
      <c r="J3572" s="19" t="n">
        <v>213.16</v>
      </c>
      <c r="K3572" s="19"/>
      <c r="L3572" s="19" t="n">
        <f aca="false">I3572-J3572-K3572</f>
        <v>350.41</v>
      </c>
      <c r="M3572" s="17"/>
      <c r="N3572" s="17"/>
    </row>
    <row r="3573" s="20" customFormat="true" ht="12" hidden="false" customHeight="false" outlineLevel="0" collapsed="false">
      <c r="A3573" s="17" t="n">
        <v>204</v>
      </c>
      <c r="B3573" s="18" t="s">
        <v>448</v>
      </c>
      <c r="C3573" s="17" t="s">
        <v>546</v>
      </c>
      <c r="D3573" s="18" t="s">
        <v>4780</v>
      </c>
      <c r="E3573" s="17" t="n">
        <v>20131112410</v>
      </c>
      <c r="F3573" s="19" t="n">
        <v>800</v>
      </c>
      <c r="G3573" s="19" t="n">
        <v>236.43</v>
      </c>
      <c r="H3573" s="19"/>
      <c r="I3573" s="19" t="n">
        <f aca="false">F3573-G3573-H3573</f>
        <v>563.57</v>
      </c>
      <c r="J3573" s="19" t="n">
        <v>213.16</v>
      </c>
      <c r="K3573" s="19"/>
      <c r="L3573" s="19" t="n">
        <f aca="false">I3573-J3573-K3573</f>
        <v>350.41</v>
      </c>
      <c r="M3573" s="17"/>
      <c r="N3573" s="17"/>
    </row>
    <row r="3574" s="20" customFormat="true" ht="12" hidden="false" customHeight="false" outlineLevel="0" collapsed="false">
      <c r="A3574" s="17" t="n">
        <v>205</v>
      </c>
      <c r="B3574" s="18" t="s">
        <v>448</v>
      </c>
      <c r="C3574" s="17" t="s">
        <v>546</v>
      </c>
      <c r="D3574" s="18" t="s">
        <v>4781</v>
      </c>
      <c r="E3574" s="17" t="n">
        <v>20131112411</v>
      </c>
      <c r="F3574" s="19" t="n">
        <v>800</v>
      </c>
      <c r="G3574" s="19" t="n">
        <v>236.43</v>
      </c>
      <c r="H3574" s="19"/>
      <c r="I3574" s="19" t="n">
        <f aca="false">F3574-G3574-H3574</f>
        <v>563.57</v>
      </c>
      <c r="J3574" s="19" t="n">
        <v>213.16</v>
      </c>
      <c r="K3574" s="19"/>
      <c r="L3574" s="19" t="n">
        <f aca="false">I3574-J3574-K3574</f>
        <v>350.41</v>
      </c>
      <c r="M3574" s="17"/>
      <c r="N3574" s="17"/>
    </row>
    <row r="3575" s="20" customFormat="true" ht="12" hidden="false" customHeight="false" outlineLevel="0" collapsed="false">
      <c r="A3575" s="17" t="n">
        <v>206</v>
      </c>
      <c r="B3575" s="18" t="s">
        <v>448</v>
      </c>
      <c r="C3575" s="17" t="s">
        <v>546</v>
      </c>
      <c r="D3575" s="18" t="s">
        <v>4782</v>
      </c>
      <c r="E3575" s="17" t="n">
        <v>20131112412</v>
      </c>
      <c r="F3575" s="19" t="n">
        <v>800</v>
      </c>
      <c r="G3575" s="19" t="n">
        <v>236.43</v>
      </c>
      <c r="H3575" s="19"/>
      <c r="I3575" s="19" t="n">
        <f aca="false">F3575-G3575-H3575</f>
        <v>563.57</v>
      </c>
      <c r="J3575" s="19" t="n">
        <v>213.16</v>
      </c>
      <c r="K3575" s="19"/>
      <c r="L3575" s="19" t="n">
        <f aca="false">I3575-J3575-K3575</f>
        <v>350.41</v>
      </c>
      <c r="M3575" s="17"/>
      <c r="N3575" s="17"/>
    </row>
    <row r="3576" s="20" customFormat="true" ht="12" hidden="false" customHeight="false" outlineLevel="0" collapsed="false">
      <c r="A3576" s="17" t="n">
        <v>207</v>
      </c>
      <c r="B3576" s="18" t="s">
        <v>448</v>
      </c>
      <c r="C3576" s="17" t="s">
        <v>546</v>
      </c>
      <c r="D3576" s="18" t="s">
        <v>4783</v>
      </c>
      <c r="E3576" s="17" t="n">
        <v>20131112417</v>
      </c>
      <c r="F3576" s="19" t="n">
        <v>800</v>
      </c>
      <c r="G3576" s="19" t="n">
        <v>236.43</v>
      </c>
      <c r="H3576" s="19"/>
      <c r="I3576" s="19" t="n">
        <f aca="false">F3576-G3576-H3576</f>
        <v>563.57</v>
      </c>
      <c r="J3576" s="19" t="n">
        <v>213.16</v>
      </c>
      <c r="K3576" s="19"/>
      <c r="L3576" s="19" t="n">
        <f aca="false">I3576-J3576-K3576</f>
        <v>350.41</v>
      </c>
      <c r="M3576" s="17"/>
      <c r="N3576" s="17"/>
    </row>
    <row r="3577" s="20" customFormat="true" ht="12" hidden="false" customHeight="false" outlineLevel="0" collapsed="false">
      <c r="A3577" s="17" t="n">
        <v>208</v>
      </c>
      <c r="B3577" s="18" t="s">
        <v>448</v>
      </c>
      <c r="C3577" s="17" t="s">
        <v>546</v>
      </c>
      <c r="D3577" s="18" t="s">
        <v>4784</v>
      </c>
      <c r="E3577" s="17" t="n">
        <v>20131112419</v>
      </c>
      <c r="F3577" s="19" t="n">
        <v>800</v>
      </c>
      <c r="G3577" s="19" t="n">
        <v>236.43</v>
      </c>
      <c r="H3577" s="19"/>
      <c r="I3577" s="19" t="n">
        <f aca="false">F3577-G3577-H3577</f>
        <v>563.57</v>
      </c>
      <c r="J3577" s="19" t="n">
        <v>213.16</v>
      </c>
      <c r="K3577" s="19"/>
      <c r="L3577" s="19" t="n">
        <f aca="false">I3577-J3577-K3577</f>
        <v>350.41</v>
      </c>
      <c r="M3577" s="17"/>
      <c r="N3577" s="17"/>
    </row>
    <row r="3578" s="20" customFormat="true" ht="12" hidden="false" customHeight="false" outlineLevel="0" collapsed="false">
      <c r="A3578" s="17" t="n">
        <v>209</v>
      </c>
      <c r="B3578" s="18" t="s">
        <v>448</v>
      </c>
      <c r="C3578" s="17" t="s">
        <v>546</v>
      </c>
      <c r="D3578" s="18" t="s">
        <v>4785</v>
      </c>
      <c r="E3578" s="17" t="n">
        <v>20131112421</v>
      </c>
      <c r="F3578" s="19" t="n">
        <v>800</v>
      </c>
      <c r="G3578" s="19" t="n">
        <v>236.43</v>
      </c>
      <c r="H3578" s="19"/>
      <c r="I3578" s="19" t="n">
        <f aca="false">F3578-G3578-H3578</f>
        <v>563.57</v>
      </c>
      <c r="J3578" s="19" t="n">
        <v>213.16</v>
      </c>
      <c r="K3578" s="19"/>
      <c r="L3578" s="19" t="n">
        <f aca="false">I3578-J3578-K3578</f>
        <v>350.41</v>
      </c>
      <c r="M3578" s="17"/>
      <c r="N3578" s="17"/>
    </row>
    <row r="3579" s="20" customFormat="true" ht="12" hidden="false" customHeight="false" outlineLevel="0" collapsed="false">
      <c r="A3579" s="17" t="n">
        <v>210</v>
      </c>
      <c r="B3579" s="18" t="s">
        <v>448</v>
      </c>
      <c r="C3579" s="17" t="s">
        <v>546</v>
      </c>
      <c r="D3579" s="18" t="s">
        <v>4786</v>
      </c>
      <c r="E3579" s="17" t="n">
        <v>20131112422</v>
      </c>
      <c r="F3579" s="19" t="n">
        <v>800</v>
      </c>
      <c r="G3579" s="19" t="n">
        <v>236.43</v>
      </c>
      <c r="H3579" s="19"/>
      <c r="I3579" s="19" t="n">
        <f aca="false">F3579-G3579-H3579</f>
        <v>563.57</v>
      </c>
      <c r="J3579" s="19" t="n">
        <v>213.16</v>
      </c>
      <c r="K3579" s="19"/>
      <c r="L3579" s="19" t="n">
        <f aca="false">I3579-J3579-K3579</f>
        <v>350.41</v>
      </c>
      <c r="M3579" s="17"/>
      <c r="N3579" s="17"/>
    </row>
    <row r="3580" s="20" customFormat="true" ht="12" hidden="false" customHeight="false" outlineLevel="0" collapsed="false">
      <c r="A3580" s="17" t="n">
        <v>211</v>
      </c>
      <c r="B3580" s="18" t="s">
        <v>448</v>
      </c>
      <c r="C3580" s="17" t="s">
        <v>546</v>
      </c>
      <c r="D3580" s="18" t="s">
        <v>4787</v>
      </c>
      <c r="E3580" s="17" t="n">
        <v>20131112423</v>
      </c>
      <c r="F3580" s="19" t="n">
        <v>800</v>
      </c>
      <c r="G3580" s="19" t="n">
        <v>236.43</v>
      </c>
      <c r="H3580" s="19"/>
      <c r="I3580" s="19" t="n">
        <f aca="false">F3580-G3580-H3580</f>
        <v>563.57</v>
      </c>
      <c r="J3580" s="19" t="n">
        <v>213.16</v>
      </c>
      <c r="K3580" s="19"/>
      <c r="L3580" s="19" t="n">
        <f aca="false">I3580-J3580-K3580</f>
        <v>350.41</v>
      </c>
      <c r="M3580" s="17"/>
      <c r="N3580" s="17"/>
    </row>
    <row r="3581" s="20" customFormat="true" ht="12" hidden="false" customHeight="false" outlineLevel="0" collapsed="false">
      <c r="A3581" s="17" t="n">
        <v>212</v>
      </c>
      <c r="B3581" s="18" t="s">
        <v>448</v>
      </c>
      <c r="C3581" s="17" t="s">
        <v>546</v>
      </c>
      <c r="D3581" s="18" t="s">
        <v>4788</v>
      </c>
      <c r="E3581" s="17" t="n">
        <v>20131112424</v>
      </c>
      <c r="F3581" s="19" t="n">
        <v>800</v>
      </c>
      <c r="G3581" s="19" t="n">
        <v>236.43</v>
      </c>
      <c r="H3581" s="19"/>
      <c r="I3581" s="19" t="n">
        <f aca="false">F3581-G3581-H3581</f>
        <v>563.57</v>
      </c>
      <c r="J3581" s="19" t="n">
        <v>213.16</v>
      </c>
      <c r="K3581" s="19"/>
      <c r="L3581" s="19" t="n">
        <f aca="false">I3581-J3581-K3581</f>
        <v>350.41</v>
      </c>
      <c r="M3581" s="17"/>
      <c r="N3581" s="17"/>
    </row>
    <row r="3582" s="20" customFormat="true" ht="12" hidden="false" customHeight="false" outlineLevel="0" collapsed="false">
      <c r="A3582" s="17" t="n">
        <v>213</v>
      </c>
      <c r="B3582" s="18" t="s">
        <v>448</v>
      </c>
      <c r="C3582" s="17" t="s">
        <v>546</v>
      </c>
      <c r="D3582" s="18" t="s">
        <v>1502</v>
      </c>
      <c r="E3582" s="17" t="n">
        <v>20131112426</v>
      </c>
      <c r="F3582" s="19" t="n">
        <v>800</v>
      </c>
      <c r="G3582" s="19" t="n">
        <v>236.43</v>
      </c>
      <c r="H3582" s="19"/>
      <c r="I3582" s="19" t="n">
        <f aca="false">F3582-G3582-H3582</f>
        <v>563.57</v>
      </c>
      <c r="J3582" s="19" t="n">
        <v>213.16</v>
      </c>
      <c r="K3582" s="19"/>
      <c r="L3582" s="19" t="n">
        <f aca="false">I3582-J3582-K3582</f>
        <v>350.41</v>
      </c>
      <c r="M3582" s="17"/>
      <c r="N3582" s="17"/>
    </row>
    <row r="3583" s="20" customFormat="true" ht="12" hidden="false" customHeight="false" outlineLevel="0" collapsed="false">
      <c r="A3583" s="17" t="n">
        <v>214</v>
      </c>
      <c r="B3583" s="18" t="s">
        <v>448</v>
      </c>
      <c r="C3583" s="17" t="s">
        <v>546</v>
      </c>
      <c r="D3583" s="18" t="s">
        <v>4789</v>
      </c>
      <c r="E3583" s="17" t="n">
        <v>20131112427</v>
      </c>
      <c r="F3583" s="19" t="n">
        <v>800</v>
      </c>
      <c r="G3583" s="19" t="n">
        <v>236.43</v>
      </c>
      <c r="H3583" s="19"/>
      <c r="I3583" s="19" t="n">
        <f aca="false">F3583-G3583-H3583</f>
        <v>563.57</v>
      </c>
      <c r="J3583" s="19" t="n">
        <v>213.16</v>
      </c>
      <c r="K3583" s="19"/>
      <c r="L3583" s="19" t="n">
        <f aca="false">I3583-J3583-K3583</f>
        <v>350.41</v>
      </c>
      <c r="M3583" s="17"/>
      <c r="N3583" s="17"/>
    </row>
    <row r="3584" s="20" customFormat="true" ht="12" hidden="false" customHeight="false" outlineLevel="0" collapsed="false">
      <c r="A3584" s="17" t="n">
        <v>215</v>
      </c>
      <c r="B3584" s="18" t="s">
        <v>448</v>
      </c>
      <c r="C3584" s="17" t="s">
        <v>546</v>
      </c>
      <c r="D3584" s="18" t="s">
        <v>4790</v>
      </c>
      <c r="E3584" s="17" t="n">
        <v>20131112428</v>
      </c>
      <c r="F3584" s="19" t="n">
        <v>800</v>
      </c>
      <c r="G3584" s="19" t="n">
        <v>236.43</v>
      </c>
      <c r="H3584" s="19"/>
      <c r="I3584" s="19" t="n">
        <f aca="false">F3584-G3584-H3584</f>
        <v>563.57</v>
      </c>
      <c r="J3584" s="19" t="n">
        <v>213.16</v>
      </c>
      <c r="K3584" s="19"/>
      <c r="L3584" s="19" t="n">
        <f aca="false">I3584-J3584-K3584</f>
        <v>350.41</v>
      </c>
      <c r="M3584" s="17"/>
      <c r="N3584" s="17"/>
    </row>
    <row r="3585" s="20" customFormat="true" ht="12" hidden="false" customHeight="false" outlineLevel="0" collapsed="false">
      <c r="A3585" s="17" t="n">
        <v>216</v>
      </c>
      <c r="B3585" s="18" t="s">
        <v>448</v>
      </c>
      <c r="C3585" s="17" t="s">
        <v>546</v>
      </c>
      <c r="D3585" s="18" t="s">
        <v>4791</v>
      </c>
      <c r="E3585" s="17" t="n">
        <v>20131112429</v>
      </c>
      <c r="F3585" s="19" t="n">
        <v>800</v>
      </c>
      <c r="G3585" s="19" t="n">
        <v>236.43</v>
      </c>
      <c r="H3585" s="19"/>
      <c r="I3585" s="19" t="n">
        <f aca="false">F3585-G3585-H3585</f>
        <v>563.57</v>
      </c>
      <c r="J3585" s="19" t="n">
        <v>213.16</v>
      </c>
      <c r="K3585" s="19"/>
      <c r="L3585" s="19" t="n">
        <f aca="false">I3585-J3585-K3585</f>
        <v>350.41</v>
      </c>
      <c r="M3585" s="17"/>
      <c r="N3585" s="17"/>
    </row>
    <row r="3586" s="20" customFormat="true" ht="12" hidden="false" customHeight="false" outlineLevel="0" collapsed="false">
      <c r="A3586" s="17" t="n">
        <v>217</v>
      </c>
      <c r="B3586" s="18" t="s">
        <v>448</v>
      </c>
      <c r="C3586" s="17" t="s">
        <v>546</v>
      </c>
      <c r="D3586" s="18" t="s">
        <v>4792</v>
      </c>
      <c r="E3586" s="17" t="n">
        <v>20131112430</v>
      </c>
      <c r="F3586" s="19" t="n">
        <v>800</v>
      </c>
      <c r="G3586" s="19" t="n">
        <v>236.43</v>
      </c>
      <c r="H3586" s="19"/>
      <c r="I3586" s="19" t="n">
        <f aca="false">F3586-G3586-H3586</f>
        <v>563.57</v>
      </c>
      <c r="J3586" s="19" t="n">
        <v>213.16</v>
      </c>
      <c r="K3586" s="19"/>
      <c r="L3586" s="19" t="n">
        <f aca="false">I3586-J3586-K3586</f>
        <v>350.41</v>
      </c>
      <c r="M3586" s="17"/>
      <c r="N3586" s="17"/>
    </row>
    <row r="3587" s="20" customFormat="true" ht="12" hidden="false" customHeight="false" outlineLevel="0" collapsed="false">
      <c r="A3587" s="17" t="n">
        <v>218</v>
      </c>
      <c r="B3587" s="18" t="s">
        <v>448</v>
      </c>
      <c r="C3587" s="17" t="s">
        <v>546</v>
      </c>
      <c r="D3587" s="18" t="s">
        <v>4793</v>
      </c>
      <c r="E3587" s="17" t="n">
        <v>20131112431</v>
      </c>
      <c r="F3587" s="19" t="n">
        <v>800</v>
      </c>
      <c r="G3587" s="19" t="n">
        <v>236.43</v>
      </c>
      <c r="H3587" s="19"/>
      <c r="I3587" s="19" t="n">
        <f aca="false">F3587-G3587-H3587</f>
        <v>563.57</v>
      </c>
      <c r="J3587" s="19" t="n">
        <v>213.16</v>
      </c>
      <c r="K3587" s="19"/>
      <c r="L3587" s="19" t="n">
        <f aca="false">I3587-J3587-K3587</f>
        <v>350.41</v>
      </c>
      <c r="M3587" s="17"/>
      <c r="N3587" s="17"/>
    </row>
    <row r="3588" s="20" customFormat="true" ht="12" hidden="false" customHeight="false" outlineLevel="0" collapsed="false">
      <c r="A3588" s="17" t="n">
        <v>219</v>
      </c>
      <c r="B3588" s="18" t="s">
        <v>448</v>
      </c>
      <c r="C3588" s="17" t="s">
        <v>546</v>
      </c>
      <c r="D3588" s="18" t="s">
        <v>4794</v>
      </c>
      <c r="E3588" s="17" t="n">
        <v>20131112432</v>
      </c>
      <c r="F3588" s="19" t="n">
        <v>800</v>
      </c>
      <c r="G3588" s="19" t="n">
        <v>236.43</v>
      </c>
      <c r="H3588" s="19"/>
      <c r="I3588" s="19" t="n">
        <f aca="false">F3588-G3588-H3588</f>
        <v>563.57</v>
      </c>
      <c r="J3588" s="19" t="n">
        <v>213.16</v>
      </c>
      <c r="K3588" s="19"/>
      <c r="L3588" s="19" t="n">
        <f aca="false">I3588-J3588-K3588</f>
        <v>350.41</v>
      </c>
      <c r="M3588" s="17"/>
      <c r="N3588" s="17"/>
    </row>
    <row r="3589" s="20" customFormat="true" ht="12" hidden="false" customHeight="false" outlineLevel="0" collapsed="false">
      <c r="A3589" s="17" t="n">
        <v>220</v>
      </c>
      <c r="B3589" s="18" t="s">
        <v>448</v>
      </c>
      <c r="C3589" s="17" t="s">
        <v>546</v>
      </c>
      <c r="D3589" s="18" t="s">
        <v>4795</v>
      </c>
      <c r="E3589" s="17" t="n">
        <v>20130112401</v>
      </c>
      <c r="F3589" s="19" t="n">
        <v>800</v>
      </c>
      <c r="G3589" s="19" t="n">
        <v>236.43</v>
      </c>
      <c r="H3589" s="19"/>
      <c r="I3589" s="19" t="n">
        <f aca="false">F3589-G3589-H3589</f>
        <v>563.57</v>
      </c>
      <c r="J3589" s="19" t="n">
        <v>213.16</v>
      </c>
      <c r="K3589" s="19"/>
      <c r="L3589" s="19" t="n">
        <f aca="false">I3589-J3589-K3589</f>
        <v>350.41</v>
      </c>
      <c r="M3589" s="17"/>
      <c r="N3589" s="17"/>
    </row>
    <row r="3590" s="20" customFormat="true" ht="12" hidden="false" customHeight="false" outlineLevel="0" collapsed="false">
      <c r="A3590" s="17" t="n">
        <v>221</v>
      </c>
      <c r="B3590" s="18" t="s">
        <v>448</v>
      </c>
      <c r="C3590" s="17" t="s">
        <v>546</v>
      </c>
      <c r="D3590" s="18" t="s">
        <v>4796</v>
      </c>
      <c r="E3590" s="17" t="n">
        <v>20130112403</v>
      </c>
      <c r="F3590" s="19" t="n">
        <v>800</v>
      </c>
      <c r="G3590" s="19" t="n">
        <v>236.43</v>
      </c>
      <c r="H3590" s="19"/>
      <c r="I3590" s="19" t="n">
        <f aca="false">F3590-G3590-H3590</f>
        <v>563.57</v>
      </c>
      <c r="J3590" s="19" t="n">
        <v>213.16</v>
      </c>
      <c r="K3590" s="19"/>
      <c r="L3590" s="19" t="n">
        <f aca="false">I3590-J3590-K3590</f>
        <v>350.41</v>
      </c>
      <c r="M3590" s="17"/>
      <c r="N3590" s="17"/>
    </row>
    <row r="3591" s="20" customFormat="true" ht="12" hidden="false" customHeight="false" outlineLevel="0" collapsed="false">
      <c r="A3591" s="17" t="n">
        <v>222</v>
      </c>
      <c r="B3591" s="18" t="s">
        <v>448</v>
      </c>
      <c r="C3591" s="17" t="s">
        <v>546</v>
      </c>
      <c r="D3591" s="18" t="s">
        <v>4797</v>
      </c>
      <c r="E3591" s="17" t="n">
        <v>20130112404</v>
      </c>
      <c r="F3591" s="19" t="n">
        <v>800</v>
      </c>
      <c r="G3591" s="19" t="n">
        <v>236.43</v>
      </c>
      <c r="H3591" s="19"/>
      <c r="I3591" s="19" t="n">
        <f aca="false">F3591-G3591-H3591</f>
        <v>563.57</v>
      </c>
      <c r="J3591" s="19" t="n">
        <v>213.16</v>
      </c>
      <c r="K3591" s="19"/>
      <c r="L3591" s="19" t="n">
        <f aca="false">I3591-J3591-K3591</f>
        <v>350.41</v>
      </c>
      <c r="M3591" s="17"/>
      <c r="N3591" s="17"/>
    </row>
    <row r="3592" s="20" customFormat="true" ht="12" hidden="false" customHeight="false" outlineLevel="0" collapsed="false">
      <c r="A3592" s="17" t="n">
        <v>223</v>
      </c>
      <c r="B3592" s="18" t="s">
        <v>448</v>
      </c>
      <c r="C3592" s="17" t="s">
        <v>599</v>
      </c>
      <c r="D3592" s="67" t="s">
        <v>3432</v>
      </c>
      <c r="E3592" s="67" t="n">
        <v>20131112501</v>
      </c>
      <c r="F3592" s="72" t="n">
        <v>800</v>
      </c>
      <c r="G3592" s="19" t="n">
        <v>236.43</v>
      </c>
      <c r="H3592" s="19"/>
      <c r="I3592" s="19" t="n">
        <f aca="false">F3592-G3592-H3592</f>
        <v>563.57</v>
      </c>
      <c r="J3592" s="19" t="n">
        <v>213.16</v>
      </c>
      <c r="K3592" s="19"/>
      <c r="L3592" s="19" t="n">
        <f aca="false">I3592-J3592-K3592</f>
        <v>350.41</v>
      </c>
      <c r="M3592" s="17"/>
      <c r="N3592" s="17"/>
    </row>
    <row r="3593" s="20" customFormat="true" ht="12" hidden="false" customHeight="false" outlineLevel="0" collapsed="false">
      <c r="A3593" s="17" t="n">
        <v>224</v>
      </c>
      <c r="B3593" s="18" t="s">
        <v>448</v>
      </c>
      <c r="C3593" s="17" t="s">
        <v>599</v>
      </c>
      <c r="D3593" s="67" t="s">
        <v>4798</v>
      </c>
      <c r="E3593" s="67" t="n">
        <v>20131112503</v>
      </c>
      <c r="F3593" s="72" t="n">
        <v>800</v>
      </c>
      <c r="G3593" s="19" t="n">
        <v>236.43</v>
      </c>
      <c r="H3593" s="19"/>
      <c r="I3593" s="19" t="n">
        <f aca="false">F3593-G3593-H3593</f>
        <v>563.57</v>
      </c>
      <c r="J3593" s="19" t="n">
        <v>213.16</v>
      </c>
      <c r="K3593" s="19"/>
      <c r="L3593" s="19" t="n">
        <f aca="false">I3593-J3593-K3593</f>
        <v>350.41</v>
      </c>
      <c r="M3593" s="17"/>
      <c r="N3593" s="17"/>
    </row>
    <row r="3594" s="20" customFormat="true" ht="12" hidden="false" customHeight="false" outlineLevel="0" collapsed="false">
      <c r="A3594" s="17" t="n">
        <v>225</v>
      </c>
      <c r="B3594" s="18" t="s">
        <v>448</v>
      </c>
      <c r="C3594" s="17" t="s">
        <v>599</v>
      </c>
      <c r="D3594" s="67" t="s">
        <v>4799</v>
      </c>
      <c r="E3594" s="67" t="n">
        <v>20131112504</v>
      </c>
      <c r="F3594" s="72" t="n">
        <v>800</v>
      </c>
      <c r="G3594" s="19" t="n">
        <v>236.43</v>
      </c>
      <c r="H3594" s="19"/>
      <c r="I3594" s="19" t="n">
        <f aca="false">F3594-G3594-H3594</f>
        <v>563.57</v>
      </c>
      <c r="J3594" s="19" t="n">
        <v>213.16</v>
      </c>
      <c r="K3594" s="19"/>
      <c r="L3594" s="19" t="n">
        <f aca="false">I3594-J3594-K3594</f>
        <v>350.41</v>
      </c>
      <c r="M3594" s="17"/>
      <c r="N3594" s="17"/>
    </row>
    <row r="3595" s="20" customFormat="true" ht="12" hidden="false" customHeight="false" outlineLevel="0" collapsed="false">
      <c r="A3595" s="17" t="n">
        <v>226</v>
      </c>
      <c r="B3595" s="18" t="s">
        <v>448</v>
      </c>
      <c r="C3595" s="17" t="s">
        <v>599</v>
      </c>
      <c r="D3595" s="67" t="s">
        <v>4800</v>
      </c>
      <c r="E3595" s="67" t="n">
        <v>20131112505</v>
      </c>
      <c r="F3595" s="72" t="n">
        <v>800</v>
      </c>
      <c r="G3595" s="19" t="n">
        <v>236.43</v>
      </c>
      <c r="H3595" s="19"/>
      <c r="I3595" s="19" t="n">
        <f aca="false">F3595-G3595-H3595</f>
        <v>563.57</v>
      </c>
      <c r="J3595" s="19" t="n">
        <v>213.16</v>
      </c>
      <c r="K3595" s="19"/>
      <c r="L3595" s="19" t="n">
        <f aca="false">I3595-J3595-K3595</f>
        <v>350.41</v>
      </c>
      <c r="M3595" s="17"/>
      <c r="N3595" s="17"/>
    </row>
    <row r="3596" s="20" customFormat="true" ht="12" hidden="false" customHeight="false" outlineLevel="0" collapsed="false">
      <c r="A3596" s="17" t="n">
        <v>227</v>
      </c>
      <c r="B3596" s="18" t="s">
        <v>448</v>
      </c>
      <c r="C3596" s="17" t="s">
        <v>599</v>
      </c>
      <c r="D3596" s="67" t="s">
        <v>4801</v>
      </c>
      <c r="E3596" s="67" t="n">
        <v>20131112506</v>
      </c>
      <c r="F3596" s="72" t="n">
        <v>800</v>
      </c>
      <c r="G3596" s="19" t="n">
        <v>236.43</v>
      </c>
      <c r="H3596" s="19"/>
      <c r="I3596" s="19" t="n">
        <f aca="false">F3596-G3596-H3596</f>
        <v>563.57</v>
      </c>
      <c r="J3596" s="19" t="n">
        <v>213.16</v>
      </c>
      <c r="K3596" s="19"/>
      <c r="L3596" s="19" t="n">
        <f aca="false">I3596-J3596-K3596</f>
        <v>350.41</v>
      </c>
      <c r="M3596" s="17"/>
      <c r="N3596" s="17"/>
    </row>
    <row r="3597" s="20" customFormat="true" ht="12" hidden="false" customHeight="false" outlineLevel="0" collapsed="false">
      <c r="A3597" s="17" t="n">
        <v>228</v>
      </c>
      <c r="B3597" s="18" t="s">
        <v>448</v>
      </c>
      <c r="C3597" s="17" t="s">
        <v>599</v>
      </c>
      <c r="D3597" s="67" t="s">
        <v>4802</v>
      </c>
      <c r="E3597" s="67" t="n">
        <v>20131112507</v>
      </c>
      <c r="F3597" s="72" t="n">
        <v>800</v>
      </c>
      <c r="G3597" s="19" t="n">
        <v>236.43</v>
      </c>
      <c r="H3597" s="19"/>
      <c r="I3597" s="19" t="n">
        <f aca="false">F3597-G3597-H3597</f>
        <v>563.57</v>
      </c>
      <c r="J3597" s="19" t="n">
        <v>213.16</v>
      </c>
      <c r="K3597" s="19"/>
      <c r="L3597" s="19" t="n">
        <f aca="false">I3597-J3597-K3597</f>
        <v>350.41</v>
      </c>
      <c r="M3597" s="17"/>
      <c r="N3597" s="17"/>
    </row>
    <row r="3598" s="20" customFormat="true" ht="12" hidden="false" customHeight="false" outlineLevel="0" collapsed="false">
      <c r="A3598" s="17" t="n">
        <v>229</v>
      </c>
      <c r="B3598" s="18" t="s">
        <v>448</v>
      </c>
      <c r="C3598" s="17" t="s">
        <v>599</v>
      </c>
      <c r="D3598" s="67" t="s">
        <v>4803</v>
      </c>
      <c r="E3598" s="67" t="n">
        <v>20131112508</v>
      </c>
      <c r="F3598" s="72" t="n">
        <v>800</v>
      </c>
      <c r="G3598" s="19" t="n">
        <v>236.43</v>
      </c>
      <c r="H3598" s="19"/>
      <c r="I3598" s="19" t="n">
        <f aca="false">F3598-G3598-H3598</f>
        <v>563.57</v>
      </c>
      <c r="J3598" s="19" t="n">
        <v>213.16</v>
      </c>
      <c r="K3598" s="19"/>
      <c r="L3598" s="19" t="n">
        <f aca="false">I3598-J3598-K3598</f>
        <v>350.41</v>
      </c>
      <c r="M3598" s="17"/>
      <c r="N3598" s="17"/>
    </row>
    <row r="3599" s="20" customFormat="true" ht="12" hidden="false" customHeight="false" outlineLevel="0" collapsed="false">
      <c r="A3599" s="17" t="n">
        <v>230</v>
      </c>
      <c r="B3599" s="18" t="s">
        <v>448</v>
      </c>
      <c r="C3599" s="17" t="s">
        <v>599</v>
      </c>
      <c r="D3599" s="67" t="s">
        <v>4804</v>
      </c>
      <c r="E3599" s="67" t="n">
        <v>20131112509</v>
      </c>
      <c r="F3599" s="72" t="n">
        <v>800</v>
      </c>
      <c r="G3599" s="19" t="n">
        <v>236.43</v>
      </c>
      <c r="H3599" s="19"/>
      <c r="I3599" s="19" t="n">
        <f aca="false">F3599-G3599-H3599</f>
        <v>563.57</v>
      </c>
      <c r="J3599" s="19" t="n">
        <v>213.16</v>
      </c>
      <c r="K3599" s="19"/>
      <c r="L3599" s="19" t="n">
        <f aca="false">I3599-J3599-K3599</f>
        <v>350.41</v>
      </c>
      <c r="M3599" s="17"/>
      <c r="N3599" s="17"/>
    </row>
    <row r="3600" s="20" customFormat="true" ht="12" hidden="false" customHeight="false" outlineLevel="0" collapsed="false">
      <c r="A3600" s="17" t="n">
        <v>231</v>
      </c>
      <c r="B3600" s="18" t="s">
        <v>448</v>
      </c>
      <c r="C3600" s="17" t="s">
        <v>599</v>
      </c>
      <c r="D3600" s="67" t="s">
        <v>4805</v>
      </c>
      <c r="E3600" s="67" t="n">
        <v>20131112510</v>
      </c>
      <c r="F3600" s="72" t="n">
        <v>800</v>
      </c>
      <c r="G3600" s="19" t="n">
        <v>236.43</v>
      </c>
      <c r="H3600" s="19"/>
      <c r="I3600" s="19" t="n">
        <f aca="false">F3600-G3600-H3600</f>
        <v>563.57</v>
      </c>
      <c r="J3600" s="19" t="n">
        <v>213.16</v>
      </c>
      <c r="K3600" s="19"/>
      <c r="L3600" s="19" t="n">
        <f aca="false">I3600-J3600-K3600</f>
        <v>350.41</v>
      </c>
      <c r="M3600" s="17"/>
      <c r="N3600" s="17"/>
    </row>
    <row r="3601" s="20" customFormat="true" ht="12" hidden="false" customHeight="false" outlineLevel="0" collapsed="false">
      <c r="A3601" s="17" t="n">
        <v>232</v>
      </c>
      <c r="B3601" s="18" t="s">
        <v>448</v>
      </c>
      <c r="C3601" s="17" t="s">
        <v>599</v>
      </c>
      <c r="D3601" s="67" t="s">
        <v>4806</v>
      </c>
      <c r="E3601" s="67" t="n">
        <v>20131112511</v>
      </c>
      <c r="F3601" s="72" t="n">
        <v>800</v>
      </c>
      <c r="G3601" s="19" t="n">
        <v>236.43</v>
      </c>
      <c r="H3601" s="19"/>
      <c r="I3601" s="19" t="n">
        <f aca="false">F3601-G3601-H3601</f>
        <v>563.57</v>
      </c>
      <c r="J3601" s="19" t="n">
        <v>213.16</v>
      </c>
      <c r="K3601" s="19"/>
      <c r="L3601" s="19" t="n">
        <f aca="false">I3601-J3601-K3601</f>
        <v>350.41</v>
      </c>
      <c r="M3601" s="17"/>
      <c r="N3601" s="17"/>
    </row>
    <row r="3602" s="20" customFormat="true" ht="12" hidden="false" customHeight="false" outlineLevel="0" collapsed="false">
      <c r="A3602" s="17" t="n">
        <v>233</v>
      </c>
      <c r="B3602" s="18" t="s">
        <v>448</v>
      </c>
      <c r="C3602" s="17" t="s">
        <v>599</v>
      </c>
      <c r="D3602" s="67" t="s">
        <v>4807</v>
      </c>
      <c r="E3602" s="67" t="n">
        <v>20131112512</v>
      </c>
      <c r="F3602" s="72" t="n">
        <v>800</v>
      </c>
      <c r="G3602" s="19" t="n">
        <v>236.43</v>
      </c>
      <c r="H3602" s="19"/>
      <c r="I3602" s="19" t="n">
        <f aca="false">F3602-G3602-H3602</f>
        <v>563.57</v>
      </c>
      <c r="J3602" s="19" t="n">
        <v>213.16</v>
      </c>
      <c r="K3602" s="19"/>
      <c r="L3602" s="19" t="n">
        <f aca="false">I3602-J3602-K3602</f>
        <v>350.41</v>
      </c>
      <c r="M3602" s="17"/>
      <c r="N3602" s="17"/>
    </row>
    <row r="3603" s="20" customFormat="true" ht="12" hidden="false" customHeight="false" outlineLevel="0" collapsed="false">
      <c r="A3603" s="17" t="n">
        <v>234</v>
      </c>
      <c r="B3603" s="18" t="s">
        <v>448</v>
      </c>
      <c r="C3603" s="17" t="s">
        <v>599</v>
      </c>
      <c r="D3603" s="67" t="s">
        <v>4808</v>
      </c>
      <c r="E3603" s="67" t="n">
        <v>20131112513</v>
      </c>
      <c r="F3603" s="72" t="n">
        <v>800</v>
      </c>
      <c r="G3603" s="19" t="n">
        <v>236.43</v>
      </c>
      <c r="H3603" s="19"/>
      <c r="I3603" s="19" t="n">
        <f aca="false">F3603-G3603-H3603</f>
        <v>563.57</v>
      </c>
      <c r="J3603" s="19" t="n">
        <v>213.16</v>
      </c>
      <c r="K3603" s="19"/>
      <c r="L3603" s="19" t="n">
        <f aca="false">I3603-J3603-K3603</f>
        <v>350.41</v>
      </c>
      <c r="M3603" s="17"/>
      <c r="N3603" s="17"/>
    </row>
    <row r="3604" s="20" customFormat="true" ht="12" hidden="false" customHeight="false" outlineLevel="0" collapsed="false">
      <c r="A3604" s="17" t="n">
        <v>235</v>
      </c>
      <c r="B3604" s="18" t="s">
        <v>448</v>
      </c>
      <c r="C3604" s="17" t="s">
        <v>599</v>
      </c>
      <c r="D3604" s="67" t="s">
        <v>4809</v>
      </c>
      <c r="E3604" s="67" t="n">
        <v>20131112514</v>
      </c>
      <c r="F3604" s="72" t="n">
        <v>800</v>
      </c>
      <c r="G3604" s="19" t="n">
        <v>236.43</v>
      </c>
      <c r="H3604" s="19"/>
      <c r="I3604" s="19" t="n">
        <f aca="false">F3604-G3604-H3604</f>
        <v>563.57</v>
      </c>
      <c r="J3604" s="19" t="n">
        <v>213.16</v>
      </c>
      <c r="K3604" s="19"/>
      <c r="L3604" s="19" t="n">
        <f aca="false">I3604-J3604-K3604</f>
        <v>350.41</v>
      </c>
      <c r="M3604" s="17"/>
      <c r="N3604" s="17"/>
    </row>
    <row r="3605" s="20" customFormat="true" ht="12" hidden="false" customHeight="false" outlineLevel="0" collapsed="false">
      <c r="A3605" s="17" t="n">
        <v>236</v>
      </c>
      <c r="B3605" s="18" t="s">
        <v>448</v>
      </c>
      <c r="C3605" s="17" t="s">
        <v>599</v>
      </c>
      <c r="D3605" s="67" t="s">
        <v>4810</v>
      </c>
      <c r="E3605" s="67" t="n">
        <v>20131112515</v>
      </c>
      <c r="F3605" s="72" t="n">
        <v>800</v>
      </c>
      <c r="G3605" s="19" t="n">
        <v>236.43</v>
      </c>
      <c r="H3605" s="19"/>
      <c r="I3605" s="19" t="n">
        <f aca="false">F3605-G3605-H3605</f>
        <v>563.57</v>
      </c>
      <c r="J3605" s="19" t="n">
        <v>213.16</v>
      </c>
      <c r="K3605" s="19"/>
      <c r="L3605" s="19" t="n">
        <f aca="false">I3605-J3605-K3605</f>
        <v>350.41</v>
      </c>
      <c r="M3605" s="17"/>
      <c r="N3605" s="17"/>
    </row>
    <row r="3606" s="20" customFormat="true" ht="12" hidden="false" customHeight="false" outlineLevel="0" collapsed="false">
      <c r="A3606" s="17" t="n">
        <v>237</v>
      </c>
      <c r="B3606" s="18" t="s">
        <v>448</v>
      </c>
      <c r="C3606" s="17" t="s">
        <v>599</v>
      </c>
      <c r="D3606" s="67" t="s">
        <v>4811</v>
      </c>
      <c r="E3606" s="67" t="n">
        <v>20131112516</v>
      </c>
      <c r="F3606" s="72" t="n">
        <v>800</v>
      </c>
      <c r="G3606" s="19" t="n">
        <v>236.43</v>
      </c>
      <c r="H3606" s="19"/>
      <c r="I3606" s="19" t="n">
        <f aca="false">F3606-G3606-H3606</f>
        <v>563.57</v>
      </c>
      <c r="J3606" s="19" t="n">
        <v>213.16</v>
      </c>
      <c r="K3606" s="19"/>
      <c r="L3606" s="19" t="n">
        <f aca="false">I3606-J3606-K3606</f>
        <v>350.41</v>
      </c>
      <c r="M3606" s="17"/>
      <c r="N3606" s="17"/>
    </row>
    <row r="3607" s="20" customFormat="true" ht="12" hidden="false" customHeight="false" outlineLevel="0" collapsed="false">
      <c r="A3607" s="17" t="n">
        <v>238</v>
      </c>
      <c r="B3607" s="18" t="s">
        <v>448</v>
      </c>
      <c r="C3607" s="17" t="s">
        <v>599</v>
      </c>
      <c r="D3607" s="67" t="s">
        <v>4812</v>
      </c>
      <c r="E3607" s="67" t="n">
        <v>20131112517</v>
      </c>
      <c r="F3607" s="72" t="n">
        <v>800</v>
      </c>
      <c r="G3607" s="19" t="n">
        <v>236.43</v>
      </c>
      <c r="H3607" s="19"/>
      <c r="I3607" s="19" t="n">
        <f aca="false">F3607-G3607-H3607</f>
        <v>563.57</v>
      </c>
      <c r="J3607" s="19" t="n">
        <v>213.16</v>
      </c>
      <c r="K3607" s="19"/>
      <c r="L3607" s="19" t="n">
        <f aca="false">I3607-J3607-K3607</f>
        <v>350.41</v>
      </c>
      <c r="M3607" s="17"/>
      <c r="N3607" s="17"/>
    </row>
    <row r="3608" s="20" customFormat="true" ht="12" hidden="false" customHeight="false" outlineLevel="0" collapsed="false">
      <c r="A3608" s="17" t="n">
        <v>239</v>
      </c>
      <c r="B3608" s="18" t="s">
        <v>448</v>
      </c>
      <c r="C3608" s="17" t="s">
        <v>599</v>
      </c>
      <c r="D3608" s="67" t="s">
        <v>4813</v>
      </c>
      <c r="E3608" s="67" t="n">
        <v>20131112518</v>
      </c>
      <c r="F3608" s="72" t="n">
        <v>800</v>
      </c>
      <c r="G3608" s="19" t="n">
        <v>236.43</v>
      </c>
      <c r="H3608" s="19"/>
      <c r="I3608" s="19" t="n">
        <f aca="false">F3608-G3608-H3608</f>
        <v>563.57</v>
      </c>
      <c r="J3608" s="19" t="n">
        <v>213.16</v>
      </c>
      <c r="K3608" s="19"/>
      <c r="L3608" s="19" t="n">
        <f aca="false">I3608-J3608-K3608</f>
        <v>350.41</v>
      </c>
      <c r="M3608" s="17"/>
      <c r="N3608" s="17"/>
    </row>
    <row r="3609" s="20" customFormat="true" ht="12" hidden="false" customHeight="false" outlineLevel="0" collapsed="false">
      <c r="A3609" s="17" t="n">
        <v>240</v>
      </c>
      <c r="B3609" s="18" t="s">
        <v>448</v>
      </c>
      <c r="C3609" s="17" t="s">
        <v>599</v>
      </c>
      <c r="D3609" s="67" t="s">
        <v>4814</v>
      </c>
      <c r="E3609" s="67" t="n">
        <v>20131112519</v>
      </c>
      <c r="F3609" s="72" t="n">
        <v>800</v>
      </c>
      <c r="G3609" s="19" t="n">
        <v>236.43</v>
      </c>
      <c r="H3609" s="19"/>
      <c r="I3609" s="19" t="n">
        <f aca="false">F3609-G3609-H3609</f>
        <v>563.57</v>
      </c>
      <c r="J3609" s="19" t="n">
        <v>213.16</v>
      </c>
      <c r="K3609" s="19"/>
      <c r="L3609" s="19" t="n">
        <f aca="false">I3609-J3609-K3609</f>
        <v>350.41</v>
      </c>
      <c r="M3609" s="17"/>
      <c r="N3609" s="17"/>
    </row>
    <row r="3610" s="20" customFormat="true" ht="12" hidden="false" customHeight="false" outlineLevel="0" collapsed="false">
      <c r="A3610" s="17" t="n">
        <v>241</v>
      </c>
      <c r="B3610" s="18" t="s">
        <v>448</v>
      </c>
      <c r="C3610" s="17" t="s">
        <v>599</v>
      </c>
      <c r="D3610" s="67" t="s">
        <v>4815</v>
      </c>
      <c r="E3610" s="67" t="n">
        <v>20131112520</v>
      </c>
      <c r="F3610" s="72" t="n">
        <v>800</v>
      </c>
      <c r="G3610" s="19" t="n">
        <v>236.43</v>
      </c>
      <c r="H3610" s="19"/>
      <c r="I3610" s="19" t="n">
        <f aca="false">F3610-G3610-H3610</f>
        <v>563.57</v>
      </c>
      <c r="J3610" s="19" t="n">
        <v>213.16</v>
      </c>
      <c r="K3610" s="19"/>
      <c r="L3610" s="19" t="n">
        <f aca="false">I3610-J3610-K3610</f>
        <v>350.41</v>
      </c>
      <c r="M3610" s="17"/>
      <c r="N3610" s="17"/>
    </row>
    <row r="3611" s="20" customFormat="true" ht="12" hidden="false" customHeight="false" outlineLevel="0" collapsed="false">
      <c r="A3611" s="17" t="n">
        <v>242</v>
      </c>
      <c r="B3611" s="18" t="s">
        <v>448</v>
      </c>
      <c r="C3611" s="17" t="s">
        <v>599</v>
      </c>
      <c r="D3611" s="67" t="s">
        <v>4816</v>
      </c>
      <c r="E3611" s="67" t="n">
        <v>20131112521</v>
      </c>
      <c r="F3611" s="72" t="n">
        <v>800</v>
      </c>
      <c r="G3611" s="19" t="n">
        <v>236.43</v>
      </c>
      <c r="H3611" s="19"/>
      <c r="I3611" s="19" t="n">
        <f aca="false">F3611-G3611-H3611</f>
        <v>563.57</v>
      </c>
      <c r="J3611" s="19" t="n">
        <v>213.16</v>
      </c>
      <c r="K3611" s="19"/>
      <c r="L3611" s="19" t="n">
        <f aca="false">I3611-J3611-K3611</f>
        <v>350.41</v>
      </c>
      <c r="M3611" s="17"/>
      <c r="N3611" s="17"/>
    </row>
    <row r="3612" s="20" customFormat="true" ht="12" hidden="false" customHeight="false" outlineLevel="0" collapsed="false">
      <c r="A3612" s="17" t="n">
        <v>243</v>
      </c>
      <c r="B3612" s="18" t="s">
        <v>448</v>
      </c>
      <c r="C3612" s="17" t="s">
        <v>599</v>
      </c>
      <c r="D3612" s="67" t="s">
        <v>4817</v>
      </c>
      <c r="E3612" s="67" t="n">
        <v>20131112522</v>
      </c>
      <c r="F3612" s="72" t="n">
        <v>800</v>
      </c>
      <c r="G3612" s="19" t="n">
        <v>236.43</v>
      </c>
      <c r="H3612" s="19"/>
      <c r="I3612" s="19" t="n">
        <f aca="false">F3612-G3612-H3612</f>
        <v>563.57</v>
      </c>
      <c r="J3612" s="19" t="n">
        <v>213.16</v>
      </c>
      <c r="K3612" s="19"/>
      <c r="L3612" s="19" t="n">
        <f aca="false">I3612-J3612-K3612</f>
        <v>350.41</v>
      </c>
      <c r="M3612" s="17"/>
      <c r="N3612" s="17"/>
    </row>
    <row r="3613" s="20" customFormat="true" ht="12" hidden="false" customHeight="false" outlineLevel="0" collapsed="false">
      <c r="A3613" s="17" t="n">
        <v>244</v>
      </c>
      <c r="B3613" s="18" t="s">
        <v>448</v>
      </c>
      <c r="C3613" s="17" t="s">
        <v>599</v>
      </c>
      <c r="D3613" s="67" t="s">
        <v>4818</v>
      </c>
      <c r="E3613" s="67" t="n">
        <v>20131112523</v>
      </c>
      <c r="F3613" s="72" t="n">
        <v>800</v>
      </c>
      <c r="G3613" s="19" t="n">
        <v>236.43</v>
      </c>
      <c r="H3613" s="19"/>
      <c r="I3613" s="19" t="n">
        <f aca="false">F3613-G3613-H3613</f>
        <v>563.57</v>
      </c>
      <c r="J3613" s="19" t="n">
        <v>213.16</v>
      </c>
      <c r="K3613" s="19"/>
      <c r="L3613" s="19" t="n">
        <f aca="false">I3613-J3613-K3613</f>
        <v>350.41</v>
      </c>
      <c r="M3613" s="17"/>
      <c r="N3613" s="17"/>
    </row>
    <row r="3614" s="20" customFormat="true" ht="12" hidden="false" customHeight="false" outlineLevel="0" collapsed="false">
      <c r="A3614" s="17" t="n">
        <v>245</v>
      </c>
      <c r="B3614" s="18" t="s">
        <v>448</v>
      </c>
      <c r="C3614" s="17" t="s">
        <v>599</v>
      </c>
      <c r="D3614" s="67" t="s">
        <v>4819</v>
      </c>
      <c r="E3614" s="67" t="n">
        <v>20131112524</v>
      </c>
      <c r="F3614" s="72" t="n">
        <v>800</v>
      </c>
      <c r="G3614" s="19" t="n">
        <v>236.43</v>
      </c>
      <c r="H3614" s="19"/>
      <c r="I3614" s="19" t="n">
        <f aca="false">F3614-G3614-H3614</f>
        <v>563.57</v>
      </c>
      <c r="J3614" s="19" t="n">
        <v>213.16</v>
      </c>
      <c r="K3614" s="19"/>
      <c r="L3614" s="19" t="n">
        <f aca="false">I3614-J3614-K3614</f>
        <v>350.41</v>
      </c>
      <c r="M3614" s="17"/>
      <c r="N3614" s="17"/>
    </row>
    <row r="3615" s="20" customFormat="true" ht="12" hidden="false" customHeight="false" outlineLevel="0" collapsed="false">
      <c r="A3615" s="17" t="n">
        <v>246</v>
      </c>
      <c r="B3615" s="18" t="s">
        <v>448</v>
      </c>
      <c r="C3615" s="17" t="s">
        <v>599</v>
      </c>
      <c r="D3615" s="67" t="s">
        <v>4820</v>
      </c>
      <c r="E3615" s="67" t="n">
        <v>20131112525</v>
      </c>
      <c r="F3615" s="72" t="n">
        <v>800</v>
      </c>
      <c r="G3615" s="19" t="n">
        <v>236.43</v>
      </c>
      <c r="H3615" s="19"/>
      <c r="I3615" s="19" t="n">
        <f aca="false">F3615-G3615-H3615</f>
        <v>563.57</v>
      </c>
      <c r="J3615" s="19" t="n">
        <v>213.16</v>
      </c>
      <c r="K3615" s="19"/>
      <c r="L3615" s="19" t="n">
        <f aca="false">I3615-J3615-K3615</f>
        <v>350.41</v>
      </c>
      <c r="M3615" s="17"/>
      <c r="N3615" s="17"/>
    </row>
    <row r="3616" s="20" customFormat="true" ht="12" hidden="false" customHeight="false" outlineLevel="0" collapsed="false">
      <c r="A3616" s="17" t="n">
        <v>247</v>
      </c>
      <c r="B3616" s="18" t="s">
        <v>448</v>
      </c>
      <c r="C3616" s="17" t="s">
        <v>599</v>
      </c>
      <c r="D3616" s="67" t="s">
        <v>4821</v>
      </c>
      <c r="E3616" s="67" t="n">
        <v>20131112526</v>
      </c>
      <c r="F3616" s="72" t="n">
        <v>800</v>
      </c>
      <c r="G3616" s="19" t="n">
        <v>236.43</v>
      </c>
      <c r="H3616" s="19"/>
      <c r="I3616" s="19" t="n">
        <f aca="false">F3616-G3616-H3616</f>
        <v>563.57</v>
      </c>
      <c r="J3616" s="19" t="n">
        <v>213.16</v>
      </c>
      <c r="K3616" s="19"/>
      <c r="L3616" s="19" t="n">
        <f aca="false">I3616-J3616-K3616</f>
        <v>350.41</v>
      </c>
      <c r="M3616" s="17"/>
      <c r="N3616" s="17"/>
    </row>
    <row r="3617" s="20" customFormat="true" ht="12" hidden="false" customHeight="false" outlineLevel="0" collapsed="false">
      <c r="A3617" s="17" t="n">
        <v>248</v>
      </c>
      <c r="B3617" s="18" t="s">
        <v>448</v>
      </c>
      <c r="C3617" s="17" t="s">
        <v>599</v>
      </c>
      <c r="D3617" s="67" t="s">
        <v>4822</v>
      </c>
      <c r="E3617" s="67" t="n">
        <v>20131112527</v>
      </c>
      <c r="F3617" s="72" t="n">
        <v>800</v>
      </c>
      <c r="G3617" s="19" t="n">
        <v>236.43</v>
      </c>
      <c r="H3617" s="19"/>
      <c r="I3617" s="19" t="n">
        <f aca="false">F3617-G3617-H3617</f>
        <v>563.57</v>
      </c>
      <c r="J3617" s="19" t="n">
        <v>213.16</v>
      </c>
      <c r="K3617" s="19"/>
      <c r="L3617" s="19" t="n">
        <f aca="false">I3617-J3617-K3617</f>
        <v>350.41</v>
      </c>
      <c r="M3617" s="17"/>
      <c r="N3617" s="17"/>
    </row>
    <row r="3618" s="20" customFormat="true" ht="12" hidden="false" customHeight="false" outlineLevel="0" collapsed="false">
      <c r="A3618" s="17" t="n">
        <v>249</v>
      </c>
      <c r="B3618" s="18" t="s">
        <v>448</v>
      </c>
      <c r="C3618" s="17" t="s">
        <v>599</v>
      </c>
      <c r="D3618" s="67" t="s">
        <v>4823</v>
      </c>
      <c r="E3618" s="67" t="n">
        <v>20131112528</v>
      </c>
      <c r="F3618" s="72" t="n">
        <v>800</v>
      </c>
      <c r="G3618" s="19" t="n">
        <v>236.43</v>
      </c>
      <c r="H3618" s="19"/>
      <c r="I3618" s="19" t="n">
        <f aca="false">F3618-G3618-H3618</f>
        <v>563.57</v>
      </c>
      <c r="J3618" s="19" t="n">
        <v>213.16</v>
      </c>
      <c r="K3618" s="19"/>
      <c r="L3618" s="19" t="n">
        <f aca="false">I3618-J3618-K3618</f>
        <v>350.41</v>
      </c>
      <c r="M3618" s="17"/>
      <c r="N3618" s="17"/>
    </row>
    <row r="3619" s="20" customFormat="true" ht="12" hidden="false" customHeight="false" outlineLevel="0" collapsed="false">
      <c r="A3619" s="17" t="n">
        <v>250</v>
      </c>
      <c r="B3619" s="18" t="s">
        <v>448</v>
      </c>
      <c r="C3619" s="17" t="s">
        <v>599</v>
      </c>
      <c r="D3619" s="18" t="s">
        <v>4824</v>
      </c>
      <c r="E3619" s="17" t="n">
        <v>20131112529</v>
      </c>
      <c r="F3619" s="19" t="n">
        <v>800</v>
      </c>
      <c r="G3619" s="19" t="n">
        <v>236.43</v>
      </c>
      <c r="H3619" s="19"/>
      <c r="I3619" s="19" t="n">
        <f aca="false">F3619-G3619-H3619</f>
        <v>563.57</v>
      </c>
      <c r="J3619" s="19" t="n">
        <v>213.16</v>
      </c>
      <c r="K3619" s="19"/>
      <c r="L3619" s="19" t="n">
        <f aca="false">I3619-J3619-K3619</f>
        <v>350.41</v>
      </c>
      <c r="M3619" s="17"/>
      <c r="N3619" s="17"/>
    </row>
    <row r="3620" s="20" customFormat="true" ht="12" hidden="false" customHeight="false" outlineLevel="0" collapsed="false">
      <c r="A3620" s="17" t="n">
        <v>251</v>
      </c>
      <c r="B3620" s="18" t="s">
        <v>448</v>
      </c>
      <c r="C3620" s="17" t="s">
        <v>599</v>
      </c>
      <c r="D3620" s="18" t="s">
        <v>4825</v>
      </c>
      <c r="E3620" s="17" t="n">
        <v>20131112530</v>
      </c>
      <c r="F3620" s="19" t="n">
        <v>800</v>
      </c>
      <c r="G3620" s="19" t="n">
        <v>236.43</v>
      </c>
      <c r="H3620" s="19"/>
      <c r="I3620" s="19" t="n">
        <f aca="false">F3620-G3620-H3620</f>
        <v>563.57</v>
      </c>
      <c r="J3620" s="19" t="n">
        <v>213.16</v>
      </c>
      <c r="K3620" s="19"/>
      <c r="L3620" s="19" t="n">
        <f aca="false">I3620-J3620-K3620</f>
        <v>350.41</v>
      </c>
      <c r="M3620" s="17"/>
      <c r="N3620" s="17"/>
    </row>
    <row r="3621" s="20" customFormat="true" ht="12" hidden="false" customHeight="false" outlineLevel="0" collapsed="false">
      <c r="A3621" s="17" t="n">
        <v>252</v>
      </c>
      <c r="B3621" s="18" t="s">
        <v>448</v>
      </c>
      <c r="C3621" s="17" t="s">
        <v>599</v>
      </c>
      <c r="D3621" s="18" t="s">
        <v>4826</v>
      </c>
      <c r="E3621" s="17" t="n">
        <v>20131112531</v>
      </c>
      <c r="F3621" s="19" t="n">
        <v>800</v>
      </c>
      <c r="G3621" s="19" t="n">
        <v>236.43</v>
      </c>
      <c r="H3621" s="19"/>
      <c r="I3621" s="19" t="n">
        <f aca="false">F3621-G3621-H3621</f>
        <v>563.57</v>
      </c>
      <c r="J3621" s="19" t="n">
        <v>213.16</v>
      </c>
      <c r="K3621" s="19"/>
      <c r="L3621" s="19" t="n">
        <f aca="false">I3621-J3621-K3621</f>
        <v>350.41</v>
      </c>
      <c r="M3621" s="17"/>
      <c r="N3621" s="17"/>
    </row>
    <row r="3622" s="20" customFormat="true" ht="12" hidden="false" customHeight="false" outlineLevel="0" collapsed="false">
      <c r="A3622" s="17" t="n">
        <v>253</v>
      </c>
      <c r="B3622" s="18" t="s">
        <v>448</v>
      </c>
      <c r="C3622" s="17" t="s">
        <v>599</v>
      </c>
      <c r="D3622" s="18" t="s">
        <v>4827</v>
      </c>
      <c r="E3622" s="17" t="n">
        <v>20131112532</v>
      </c>
      <c r="F3622" s="19" t="n">
        <v>800</v>
      </c>
      <c r="G3622" s="19" t="n">
        <v>236.43</v>
      </c>
      <c r="H3622" s="19"/>
      <c r="I3622" s="19" t="n">
        <f aca="false">F3622-G3622-H3622</f>
        <v>563.57</v>
      </c>
      <c r="J3622" s="19" t="n">
        <v>213.16</v>
      </c>
      <c r="K3622" s="19"/>
      <c r="L3622" s="19" t="n">
        <f aca="false">I3622-J3622-K3622</f>
        <v>350.41</v>
      </c>
      <c r="M3622" s="17"/>
      <c r="N3622" s="17"/>
    </row>
    <row r="3623" s="20" customFormat="true" ht="12" hidden="false" customHeight="false" outlineLevel="0" collapsed="false">
      <c r="A3623" s="17" t="n">
        <v>254</v>
      </c>
      <c r="B3623" s="18" t="s">
        <v>448</v>
      </c>
      <c r="C3623" s="17" t="s">
        <v>599</v>
      </c>
      <c r="D3623" s="18" t="s">
        <v>4828</v>
      </c>
      <c r="E3623" s="17" t="n">
        <v>20130112501</v>
      </c>
      <c r="F3623" s="19" t="n">
        <v>800</v>
      </c>
      <c r="G3623" s="19" t="n">
        <v>236.43</v>
      </c>
      <c r="H3623" s="19"/>
      <c r="I3623" s="19" t="n">
        <f aca="false">F3623-G3623-H3623</f>
        <v>563.57</v>
      </c>
      <c r="J3623" s="19" t="n">
        <v>213.16</v>
      </c>
      <c r="K3623" s="19"/>
      <c r="L3623" s="19" t="n">
        <f aca="false">I3623-J3623-K3623</f>
        <v>350.41</v>
      </c>
      <c r="M3623" s="17"/>
      <c r="N3623" s="17"/>
    </row>
    <row r="3624" s="20" customFormat="true" ht="12" hidden="false" customHeight="false" outlineLevel="0" collapsed="false">
      <c r="A3624" s="17" t="n">
        <v>255</v>
      </c>
      <c r="B3624" s="18" t="s">
        <v>448</v>
      </c>
      <c r="C3624" s="17" t="s">
        <v>599</v>
      </c>
      <c r="D3624" s="18" t="s">
        <v>4829</v>
      </c>
      <c r="E3624" s="17" t="n">
        <v>20130112502</v>
      </c>
      <c r="F3624" s="19" t="n">
        <v>800</v>
      </c>
      <c r="G3624" s="19" t="n">
        <v>236.43</v>
      </c>
      <c r="H3624" s="19"/>
      <c r="I3624" s="19" t="n">
        <f aca="false">F3624-G3624-H3624</f>
        <v>563.57</v>
      </c>
      <c r="J3624" s="19" t="n">
        <v>213.16</v>
      </c>
      <c r="K3624" s="19"/>
      <c r="L3624" s="19" t="n">
        <f aca="false">I3624-J3624-K3624</f>
        <v>350.41</v>
      </c>
      <c r="M3624" s="17"/>
      <c r="N3624" s="17"/>
    </row>
    <row r="3625" s="20" customFormat="true" ht="12" hidden="false" customHeight="false" outlineLevel="0" collapsed="false">
      <c r="A3625" s="17" t="n">
        <v>256</v>
      </c>
      <c r="B3625" s="18" t="s">
        <v>448</v>
      </c>
      <c r="C3625" s="17" t="s">
        <v>599</v>
      </c>
      <c r="D3625" s="18" t="s">
        <v>4830</v>
      </c>
      <c r="E3625" s="17" t="n">
        <v>20130112503</v>
      </c>
      <c r="F3625" s="19" t="n">
        <v>800</v>
      </c>
      <c r="G3625" s="19" t="n">
        <v>236.43</v>
      </c>
      <c r="H3625" s="19"/>
      <c r="I3625" s="19" t="n">
        <f aca="false">F3625-G3625-H3625</f>
        <v>563.57</v>
      </c>
      <c r="J3625" s="19" t="n">
        <v>213.16</v>
      </c>
      <c r="K3625" s="19"/>
      <c r="L3625" s="19" t="n">
        <f aca="false">I3625-J3625-K3625</f>
        <v>350.41</v>
      </c>
      <c r="M3625" s="17"/>
      <c r="N3625" s="17"/>
    </row>
    <row r="3626" s="20" customFormat="true" ht="12" hidden="false" customHeight="false" outlineLevel="0" collapsed="false">
      <c r="A3626" s="17" t="n">
        <v>257</v>
      </c>
      <c r="B3626" s="18" t="s">
        <v>448</v>
      </c>
      <c r="C3626" s="17" t="s">
        <v>599</v>
      </c>
      <c r="D3626" s="18" t="s">
        <v>4831</v>
      </c>
      <c r="E3626" s="17" t="n">
        <v>20130112504</v>
      </c>
      <c r="F3626" s="19" t="n">
        <v>800</v>
      </c>
      <c r="G3626" s="19" t="n">
        <v>236.43</v>
      </c>
      <c r="H3626" s="19"/>
      <c r="I3626" s="19" t="n">
        <f aca="false">F3626-G3626-H3626</f>
        <v>563.57</v>
      </c>
      <c r="J3626" s="19" t="n">
        <v>213.16</v>
      </c>
      <c r="K3626" s="19"/>
      <c r="L3626" s="19" t="n">
        <f aca="false">I3626-J3626-K3626</f>
        <v>350.41</v>
      </c>
      <c r="M3626" s="17"/>
      <c r="N3626" s="17"/>
    </row>
    <row r="3627" s="20" customFormat="true" ht="12" hidden="false" customHeight="false" outlineLevel="0" collapsed="false">
      <c r="A3627" s="17" t="n">
        <v>258</v>
      </c>
      <c r="B3627" s="18" t="s">
        <v>448</v>
      </c>
      <c r="C3627" s="17" t="s">
        <v>599</v>
      </c>
      <c r="D3627" s="18" t="s">
        <v>4832</v>
      </c>
      <c r="E3627" s="17" t="n">
        <v>20130112505</v>
      </c>
      <c r="F3627" s="19" t="n">
        <v>800</v>
      </c>
      <c r="G3627" s="19" t="n">
        <v>236.43</v>
      </c>
      <c r="H3627" s="19"/>
      <c r="I3627" s="19" t="n">
        <f aca="false">F3627-G3627-H3627</f>
        <v>563.57</v>
      </c>
      <c r="J3627" s="19" t="n">
        <v>213.16</v>
      </c>
      <c r="K3627" s="19"/>
      <c r="L3627" s="19" t="n">
        <f aca="false">I3627-J3627-K3627</f>
        <v>350.41</v>
      </c>
      <c r="M3627" s="17"/>
      <c r="N3627" s="17"/>
    </row>
    <row r="3628" s="20" customFormat="true" ht="12" hidden="false" customHeight="false" outlineLevel="0" collapsed="false">
      <c r="A3628" s="17" t="n">
        <v>259</v>
      </c>
      <c r="B3628" s="18" t="s">
        <v>448</v>
      </c>
      <c r="C3628" s="17" t="s">
        <v>493</v>
      </c>
      <c r="D3628" s="18" t="s">
        <v>4833</v>
      </c>
      <c r="E3628" s="17" t="n">
        <v>20131112601</v>
      </c>
      <c r="F3628" s="19" t="n">
        <v>800</v>
      </c>
      <c r="G3628" s="19" t="n">
        <v>236.43</v>
      </c>
      <c r="H3628" s="19"/>
      <c r="I3628" s="19" t="n">
        <f aca="false">F3628-G3628-H3628</f>
        <v>563.57</v>
      </c>
      <c r="J3628" s="19" t="n">
        <v>213.16</v>
      </c>
      <c r="K3628" s="19"/>
      <c r="L3628" s="19" t="n">
        <f aca="false">I3628-J3628-K3628</f>
        <v>350.41</v>
      </c>
      <c r="M3628" s="17"/>
      <c r="N3628" s="17"/>
    </row>
    <row r="3629" s="20" customFormat="true" ht="12" hidden="false" customHeight="false" outlineLevel="0" collapsed="false">
      <c r="A3629" s="17" t="n">
        <v>260</v>
      </c>
      <c r="B3629" s="18" t="s">
        <v>448</v>
      </c>
      <c r="C3629" s="17" t="s">
        <v>493</v>
      </c>
      <c r="D3629" s="18" t="s">
        <v>4834</v>
      </c>
      <c r="E3629" s="17" t="n">
        <v>20131112602</v>
      </c>
      <c r="F3629" s="19" t="n">
        <v>800</v>
      </c>
      <c r="G3629" s="19" t="n">
        <v>236.43</v>
      </c>
      <c r="H3629" s="19"/>
      <c r="I3629" s="19" t="n">
        <f aca="false">F3629-G3629-H3629</f>
        <v>563.57</v>
      </c>
      <c r="J3629" s="19" t="n">
        <v>213.16</v>
      </c>
      <c r="K3629" s="19"/>
      <c r="L3629" s="19" t="n">
        <f aca="false">I3629-J3629-K3629</f>
        <v>350.41</v>
      </c>
      <c r="M3629" s="17"/>
      <c r="N3629" s="17"/>
    </row>
    <row r="3630" s="20" customFormat="true" ht="12" hidden="false" customHeight="false" outlineLevel="0" collapsed="false">
      <c r="A3630" s="17" t="n">
        <v>261</v>
      </c>
      <c r="B3630" s="18" t="s">
        <v>448</v>
      </c>
      <c r="C3630" s="17" t="s">
        <v>493</v>
      </c>
      <c r="D3630" s="18" t="s">
        <v>4835</v>
      </c>
      <c r="E3630" s="17" t="n">
        <v>20131112603</v>
      </c>
      <c r="F3630" s="19" t="n">
        <v>800</v>
      </c>
      <c r="G3630" s="19" t="n">
        <v>236.43</v>
      </c>
      <c r="H3630" s="19"/>
      <c r="I3630" s="19" t="n">
        <f aca="false">F3630-G3630-H3630</f>
        <v>563.57</v>
      </c>
      <c r="J3630" s="19" t="n">
        <v>213.16</v>
      </c>
      <c r="K3630" s="19"/>
      <c r="L3630" s="19" t="n">
        <f aca="false">I3630-J3630-K3630</f>
        <v>350.41</v>
      </c>
      <c r="M3630" s="17"/>
      <c r="N3630" s="17"/>
    </row>
    <row r="3631" s="20" customFormat="true" ht="12" hidden="false" customHeight="false" outlineLevel="0" collapsed="false">
      <c r="A3631" s="17" t="n">
        <v>262</v>
      </c>
      <c r="B3631" s="18" t="s">
        <v>448</v>
      </c>
      <c r="C3631" s="17" t="s">
        <v>493</v>
      </c>
      <c r="D3631" s="18" t="s">
        <v>4836</v>
      </c>
      <c r="E3631" s="17" t="n">
        <v>20131112605</v>
      </c>
      <c r="F3631" s="19" t="n">
        <v>800</v>
      </c>
      <c r="G3631" s="19" t="n">
        <v>236.43</v>
      </c>
      <c r="H3631" s="19"/>
      <c r="I3631" s="19" t="n">
        <f aca="false">F3631-G3631-H3631</f>
        <v>563.57</v>
      </c>
      <c r="J3631" s="19" t="n">
        <v>213.16</v>
      </c>
      <c r="K3631" s="19"/>
      <c r="L3631" s="19" t="n">
        <f aca="false">I3631-J3631-K3631</f>
        <v>350.41</v>
      </c>
      <c r="M3631" s="17"/>
      <c r="N3631" s="17"/>
    </row>
    <row r="3632" s="20" customFormat="true" ht="12" hidden="false" customHeight="false" outlineLevel="0" collapsed="false">
      <c r="A3632" s="17" t="n">
        <v>263</v>
      </c>
      <c r="B3632" s="18" t="s">
        <v>448</v>
      </c>
      <c r="C3632" s="17" t="s">
        <v>493</v>
      </c>
      <c r="D3632" s="18" t="s">
        <v>4837</v>
      </c>
      <c r="E3632" s="17" t="n">
        <v>20131112606</v>
      </c>
      <c r="F3632" s="19" t="n">
        <v>800</v>
      </c>
      <c r="G3632" s="19" t="n">
        <v>236.43</v>
      </c>
      <c r="H3632" s="19"/>
      <c r="I3632" s="19" t="n">
        <f aca="false">F3632-G3632-H3632</f>
        <v>563.57</v>
      </c>
      <c r="J3632" s="19" t="n">
        <v>213.16</v>
      </c>
      <c r="K3632" s="19"/>
      <c r="L3632" s="19" t="n">
        <f aca="false">I3632-J3632-K3632</f>
        <v>350.41</v>
      </c>
      <c r="M3632" s="17"/>
      <c r="N3632" s="17"/>
    </row>
    <row r="3633" s="20" customFormat="true" ht="12" hidden="false" customHeight="false" outlineLevel="0" collapsed="false">
      <c r="A3633" s="17" t="n">
        <v>264</v>
      </c>
      <c r="B3633" s="18" t="s">
        <v>448</v>
      </c>
      <c r="C3633" s="17" t="s">
        <v>493</v>
      </c>
      <c r="D3633" s="18" t="s">
        <v>4838</v>
      </c>
      <c r="E3633" s="17" t="n">
        <v>20131112607</v>
      </c>
      <c r="F3633" s="19" t="n">
        <v>800</v>
      </c>
      <c r="G3633" s="19" t="n">
        <v>236.43</v>
      </c>
      <c r="H3633" s="19"/>
      <c r="I3633" s="19" t="n">
        <f aca="false">F3633-G3633-H3633</f>
        <v>563.57</v>
      </c>
      <c r="J3633" s="19" t="n">
        <v>213.16</v>
      </c>
      <c r="K3633" s="19"/>
      <c r="L3633" s="19" t="n">
        <f aca="false">I3633-J3633-K3633</f>
        <v>350.41</v>
      </c>
      <c r="M3633" s="17"/>
      <c r="N3633" s="17"/>
    </row>
    <row r="3634" s="20" customFormat="true" ht="12" hidden="false" customHeight="false" outlineLevel="0" collapsed="false">
      <c r="A3634" s="17" t="n">
        <v>265</v>
      </c>
      <c r="B3634" s="18" t="s">
        <v>448</v>
      </c>
      <c r="C3634" s="17" t="s">
        <v>493</v>
      </c>
      <c r="D3634" s="18" t="s">
        <v>4839</v>
      </c>
      <c r="E3634" s="17" t="n">
        <v>20131112608</v>
      </c>
      <c r="F3634" s="19" t="n">
        <v>800</v>
      </c>
      <c r="G3634" s="19" t="n">
        <v>236.43</v>
      </c>
      <c r="H3634" s="19"/>
      <c r="I3634" s="19" t="n">
        <f aca="false">F3634-G3634-H3634</f>
        <v>563.57</v>
      </c>
      <c r="J3634" s="19" t="n">
        <v>213.16</v>
      </c>
      <c r="K3634" s="19"/>
      <c r="L3634" s="19" t="n">
        <f aca="false">I3634-J3634-K3634</f>
        <v>350.41</v>
      </c>
      <c r="M3634" s="17"/>
      <c r="N3634" s="17"/>
    </row>
    <row r="3635" s="20" customFormat="true" ht="12" hidden="false" customHeight="false" outlineLevel="0" collapsed="false">
      <c r="A3635" s="17" t="n">
        <v>266</v>
      </c>
      <c r="B3635" s="18" t="s">
        <v>448</v>
      </c>
      <c r="C3635" s="17" t="s">
        <v>493</v>
      </c>
      <c r="D3635" s="18" t="s">
        <v>4840</v>
      </c>
      <c r="E3635" s="17" t="n">
        <v>20131112609</v>
      </c>
      <c r="F3635" s="19" t="n">
        <v>800</v>
      </c>
      <c r="G3635" s="19" t="n">
        <v>236.43</v>
      </c>
      <c r="H3635" s="19"/>
      <c r="I3635" s="19" t="n">
        <f aca="false">F3635-G3635-H3635</f>
        <v>563.57</v>
      </c>
      <c r="J3635" s="19" t="n">
        <v>213.16</v>
      </c>
      <c r="K3635" s="19"/>
      <c r="L3635" s="19" t="n">
        <f aca="false">I3635-J3635-K3635</f>
        <v>350.41</v>
      </c>
      <c r="M3635" s="17"/>
      <c r="N3635" s="17"/>
    </row>
    <row r="3636" s="20" customFormat="true" ht="12" hidden="false" customHeight="false" outlineLevel="0" collapsed="false">
      <c r="A3636" s="17" t="n">
        <v>267</v>
      </c>
      <c r="B3636" s="18" t="s">
        <v>448</v>
      </c>
      <c r="C3636" s="17" t="s">
        <v>493</v>
      </c>
      <c r="D3636" s="18" t="s">
        <v>4841</v>
      </c>
      <c r="E3636" s="17" t="n">
        <v>20131112610</v>
      </c>
      <c r="F3636" s="19" t="n">
        <v>800</v>
      </c>
      <c r="G3636" s="19" t="n">
        <v>236.43</v>
      </c>
      <c r="H3636" s="19"/>
      <c r="I3636" s="19" t="n">
        <f aca="false">F3636-G3636-H3636</f>
        <v>563.57</v>
      </c>
      <c r="J3636" s="19" t="n">
        <v>213.16</v>
      </c>
      <c r="K3636" s="19"/>
      <c r="L3636" s="19" t="n">
        <f aca="false">I3636-J3636-K3636</f>
        <v>350.41</v>
      </c>
      <c r="M3636" s="17"/>
      <c r="N3636" s="17"/>
    </row>
    <row r="3637" s="20" customFormat="true" ht="12" hidden="false" customHeight="false" outlineLevel="0" collapsed="false">
      <c r="A3637" s="17" t="n">
        <v>268</v>
      </c>
      <c r="B3637" s="18" t="s">
        <v>448</v>
      </c>
      <c r="C3637" s="17" t="s">
        <v>493</v>
      </c>
      <c r="D3637" s="18" t="s">
        <v>4842</v>
      </c>
      <c r="E3637" s="17" t="n">
        <v>20131112611</v>
      </c>
      <c r="F3637" s="19" t="n">
        <v>800</v>
      </c>
      <c r="G3637" s="19" t="n">
        <v>236.43</v>
      </c>
      <c r="H3637" s="19"/>
      <c r="I3637" s="19" t="n">
        <f aca="false">F3637-G3637-H3637</f>
        <v>563.57</v>
      </c>
      <c r="J3637" s="19" t="n">
        <v>213.16</v>
      </c>
      <c r="K3637" s="19"/>
      <c r="L3637" s="19" t="n">
        <f aca="false">I3637-J3637-K3637</f>
        <v>350.41</v>
      </c>
      <c r="M3637" s="17"/>
      <c r="N3637" s="17"/>
    </row>
    <row r="3638" s="20" customFormat="true" ht="12" hidden="false" customHeight="false" outlineLevel="0" collapsed="false">
      <c r="A3638" s="17" t="n">
        <v>269</v>
      </c>
      <c r="B3638" s="18" t="s">
        <v>448</v>
      </c>
      <c r="C3638" s="17" t="s">
        <v>493</v>
      </c>
      <c r="D3638" s="18" t="s">
        <v>4843</v>
      </c>
      <c r="E3638" s="17" t="n">
        <v>20131112612</v>
      </c>
      <c r="F3638" s="19" t="n">
        <v>800</v>
      </c>
      <c r="G3638" s="19" t="n">
        <v>236.43</v>
      </c>
      <c r="H3638" s="19"/>
      <c r="I3638" s="19" t="n">
        <f aca="false">F3638-G3638-H3638</f>
        <v>563.57</v>
      </c>
      <c r="J3638" s="19" t="n">
        <v>213.16</v>
      </c>
      <c r="K3638" s="19"/>
      <c r="L3638" s="19" t="n">
        <f aca="false">I3638-J3638-K3638</f>
        <v>350.41</v>
      </c>
      <c r="M3638" s="17"/>
      <c r="N3638" s="17"/>
    </row>
    <row r="3639" s="20" customFormat="true" ht="12" hidden="false" customHeight="false" outlineLevel="0" collapsed="false">
      <c r="A3639" s="17" t="n">
        <v>270</v>
      </c>
      <c r="B3639" s="18" t="s">
        <v>448</v>
      </c>
      <c r="C3639" s="17" t="s">
        <v>493</v>
      </c>
      <c r="D3639" s="18" t="s">
        <v>4844</v>
      </c>
      <c r="E3639" s="17" t="n">
        <v>20131112613</v>
      </c>
      <c r="F3639" s="19" t="n">
        <v>800</v>
      </c>
      <c r="G3639" s="19" t="n">
        <v>236.43</v>
      </c>
      <c r="H3639" s="19"/>
      <c r="I3639" s="19" t="n">
        <f aca="false">F3639-G3639-H3639</f>
        <v>563.57</v>
      </c>
      <c r="J3639" s="19" t="n">
        <v>213.16</v>
      </c>
      <c r="K3639" s="19"/>
      <c r="L3639" s="19" t="n">
        <f aca="false">I3639-J3639-K3639</f>
        <v>350.41</v>
      </c>
      <c r="M3639" s="17"/>
      <c r="N3639" s="17"/>
    </row>
    <row r="3640" s="20" customFormat="true" ht="12" hidden="false" customHeight="false" outlineLevel="0" collapsed="false">
      <c r="A3640" s="17" t="n">
        <v>271</v>
      </c>
      <c r="B3640" s="18" t="s">
        <v>448</v>
      </c>
      <c r="C3640" s="17" t="s">
        <v>493</v>
      </c>
      <c r="D3640" s="18" t="s">
        <v>4845</v>
      </c>
      <c r="E3640" s="17" t="n">
        <v>20131112614</v>
      </c>
      <c r="F3640" s="19" t="n">
        <v>800</v>
      </c>
      <c r="G3640" s="19" t="n">
        <v>236.43</v>
      </c>
      <c r="H3640" s="19"/>
      <c r="I3640" s="19" t="n">
        <f aca="false">F3640-G3640-H3640</f>
        <v>563.57</v>
      </c>
      <c r="J3640" s="19" t="n">
        <v>213.16</v>
      </c>
      <c r="K3640" s="19"/>
      <c r="L3640" s="19" t="n">
        <f aca="false">I3640-J3640-K3640</f>
        <v>350.41</v>
      </c>
      <c r="M3640" s="17"/>
      <c r="N3640" s="17"/>
    </row>
    <row r="3641" s="20" customFormat="true" ht="12" hidden="false" customHeight="false" outlineLevel="0" collapsed="false">
      <c r="A3641" s="17" t="n">
        <v>272</v>
      </c>
      <c r="B3641" s="18" t="s">
        <v>448</v>
      </c>
      <c r="C3641" s="17" t="s">
        <v>493</v>
      </c>
      <c r="D3641" s="18" t="s">
        <v>4846</v>
      </c>
      <c r="E3641" s="17" t="n">
        <v>20131112615</v>
      </c>
      <c r="F3641" s="19" t="n">
        <v>800</v>
      </c>
      <c r="G3641" s="19" t="n">
        <v>236.43</v>
      </c>
      <c r="H3641" s="19"/>
      <c r="I3641" s="19" t="n">
        <f aca="false">F3641-G3641-H3641</f>
        <v>563.57</v>
      </c>
      <c r="J3641" s="19" t="n">
        <v>213.16</v>
      </c>
      <c r="K3641" s="19"/>
      <c r="L3641" s="19" t="n">
        <f aca="false">I3641-J3641-K3641</f>
        <v>350.41</v>
      </c>
      <c r="M3641" s="17"/>
      <c r="N3641" s="17"/>
    </row>
    <row r="3642" s="20" customFormat="true" ht="12" hidden="false" customHeight="false" outlineLevel="0" collapsed="false">
      <c r="A3642" s="17" t="n">
        <v>273</v>
      </c>
      <c r="B3642" s="18" t="s">
        <v>448</v>
      </c>
      <c r="C3642" s="17" t="s">
        <v>493</v>
      </c>
      <c r="D3642" s="18" t="s">
        <v>4847</v>
      </c>
      <c r="E3642" s="17" t="n">
        <v>20131112616</v>
      </c>
      <c r="F3642" s="19" t="n">
        <v>800</v>
      </c>
      <c r="G3642" s="19" t="n">
        <v>236.43</v>
      </c>
      <c r="H3642" s="19"/>
      <c r="I3642" s="19" t="n">
        <f aca="false">F3642-G3642-H3642</f>
        <v>563.57</v>
      </c>
      <c r="J3642" s="19" t="n">
        <v>213.16</v>
      </c>
      <c r="K3642" s="19"/>
      <c r="L3642" s="19" t="n">
        <f aca="false">I3642-J3642-K3642</f>
        <v>350.41</v>
      </c>
      <c r="M3642" s="17"/>
      <c r="N3642" s="17"/>
    </row>
    <row r="3643" s="20" customFormat="true" ht="12" hidden="false" customHeight="false" outlineLevel="0" collapsed="false">
      <c r="A3643" s="17" t="n">
        <v>274</v>
      </c>
      <c r="B3643" s="18" t="s">
        <v>448</v>
      </c>
      <c r="C3643" s="17" t="s">
        <v>493</v>
      </c>
      <c r="D3643" s="18" t="s">
        <v>4848</v>
      </c>
      <c r="E3643" s="17" t="n">
        <v>20131112617</v>
      </c>
      <c r="F3643" s="19" t="n">
        <v>800</v>
      </c>
      <c r="G3643" s="19" t="n">
        <v>236.43</v>
      </c>
      <c r="H3643" s="19"/>
      <c r="I3643" s="19" t="n">
        <f aca="false">F3643-G3643-H3643</f>
        <v>563.57</v>
      </c>
      <c r="J3643" s="19" t="n">
        <v>213.16</v>
      </c>
      <c r="K3643" s="19"/>
      <c r="L3643" s="19" t="n">
        <f aca="false">I3643-J3643-K3643</f>
        <v>350.41</v>
      </c>
      <c r="M3643" s="17"/>
      <c r="N3643" s="17"/>
    </row>
    <row r="3644" s="20" customFormat="true" ht="12" hidden="false" customHeight="false" outlineLevel="0" collapsed="false">
      <c r="A3644" s="17" t="n">
        <v>275</v>
      </c>
      <c r="B3644" s="18" t="s">
        <v>448</v>
      </c>
      <c r="C3644" s="17" t="s">
        <v>493</v>
      </c>
      <c r="D3644" s="18" t="s">
        <v>4849</v>
      </c>
      <c r="E3644" s="17" t="n">
        <v>20131112618</v>
      </c>
      <c r="F3644" s="19" t="n">
        <v>800</v>
      </c>
      <c r="G3644" s="19" t="n">
        <v>236.43</v>
      </c>
      <c r="H3644" s="19"/>
      <c r="I3644" s="19" t="n">
        <f aca="false">F3644-G3644-H3644</f>
        <v>563.57</v>
      </c>
      <c r="J3644" s="19" t="n">
        <v>213.16</v>
      </c>
      <c r="K3644" s="19"/>
      <c r="L3644" s="19" t="n">
        <f aca="false">I3644-J3644-K3644</f>
        <v>350.41</v>
      </c>
      <c r="M3644" s="17"/>
      <c r="N3644" s="17"/>
    </row>
    <row r="3645" s="20" customFormat="true" ht="12" hidden="false" customHeight="false" outlineLevel="0" collapsed="false">
      <c r="A3645" s="17" t="n">
        <v>276</v>
      </c>
      <c r="B3645" s="18" t="s">
        <v>448</v>
      </c>
      <c r="C3645" s="17" t="s">
        <v>493</v>
      </c>
      <c r="D3645" s="18" t="s">
        <v>4850</v>
      </c>
      <c r="E3645" s="17" t="n">
        <v>20131112619</v>
      </c>
      <c r="F3645" s="19" t="n">
        <v>800</v>
      </c>
      <c r="G3645" s="19" t="n">
        <v>236.43</v>
      </c>
      <c r="H3645" s="19"/>
      <c r="I3645" s="19" t="n">
        <f aca="false">F3645-G3645-H3645</f>
        <v>563.57</v>
      </c>
      <c r="J3645" s="19" t="n">
        <v>213.16</v>
      </c>
      <c r="K3645" s="19"/>
      <c r="L3645" s="19" t="n">
        <f aca="false">I3645-J3645-K3645</f>
        <v>350.41</v>
      </c>
      <c r="M3645" s="17"/>
      <c r="N3645" s="17"/>
    </row>
    <row r="3646" s="20" customFormat="true" ht="12" hidden="false" customHeight="false" outlineLevel="0" collapsed="false">
      <c r="A3646" s="17" t="n">
        <v>277</v>
      </c>
      <c r="B3646" s="18" t="s">
        <v>448</v>
      </c>
      <c r="C3646" s="17" t="s">
        <v>493</v>
      </c>
      <c r="D3646" s="18" t="s">
        <v>4851</v>
      </c>
      <c r="E3646" s="17" t="n">
        <v>20131112620</v>
      </c>
      <c r="F3646" s="19" t="n">
        <v>800</v>
      </c>
      <c r="G3646" s="19" t="n">
        <v>236.43</v>
      </c>
      <c r="H3646" s="19"/>
      <c r="I3646" s="19" t="n">
        <f aca="false">F3646-G3646-H3646</f>
        <v>563.57</v>
      </c>
      <c r="J3646" s="19" t="n">
        <v>213.16</v>
      </c>
      <c r="K3646" s="19"/>
      <c r="L3646" s="19" t="n">
        <f aca="false">I3646-J3646-K3646</f>
        <v>350.41</v>
      </c>
      <c r="M3646" s="17"/>
      <c r="N3646" s="17"/>
    </row>
    <row r="3647" s="20" customFormat="true" ht="12" hidden="false" customHeight="false" outlineLevel="0" collapsed="false">
      <c r="A3647" s="17" t="n">
        <v>278</v>
      </c>
      <c r="B3647" s="18" t="s">
        <v>448</v>
      </c>
      <c r="C3647" s="17" t="s">
        <v>493</v>
      </c>
      <c r="D3647" s="18" t="s">
        <v>4852</v>
      </c>
      <c r="E3647" s="17" t="n">
        <v>20131112621</v>
      </c>
      <c r="F3647" s="19" t="n">
        <v>800</v>
      </c>
      <c r="G3647" s="19" t="n">
        <v>236.43</v>
      </c>
      <c r="H3647" s="19"/>
      <c r="I3647" s="19" t="n">
        <f aca="false">F3647-G3647-H3647</f>
        <v>563.57</v>
      </c>
      <c r="J3647" s="19" t="n">
        <v>213.16</v>
      </c>
      <c r="K3647" s="19"/>
      <c r="L3647" s="19" t="n">
        <f aca="false">I3647-J3647-K3647</f>
        <v>350.41</v>
      </c>
      <c r="M3647" s="17"/>
      <c r="N3647" s="17"/>
    </row>
    <row r="3648" s="20" customFormat="true" ht="12" hidden="false" customHeight="false" outlineLevel="0" collapsed="false">
      <c r="A3648" s="17" t="n">
        <v>279</v>
      </c>
      <c r="B3648" s="18" t="s">
        <v>448</v>
      </c>
      <c r="C3648" s="17" t="s">
        <v>493</v>
      </c>
      <c r="D3648" s="18" t="s">
        <v>1908</v>
      </c>
      <c r="E3648" s="17" t="n">
        <v>20131112622</v>
      </c>
      <c r="F3648" s="19" t="n">
        <v>800</v>
      </c>
      <c r="G3648" s="19" t="n">
        <v>236.43</v>
      </c>
      <c r="H3648" s="19"/>
      <c r="I3648" s="19" t="n">
        <f aca="false">F3648-G3648-H3648</f>
        <v>563.57</v>
      </c>
      <c r="J3648" s="19" t="n">
        <v>213.16</v>
      </c>
      <c r="K3648" s="19"/>
      <c r="L3648" s="19" t="n">
        <f aca="false">I3648-J3648-K3648</f>
        <v>350.41</v>
      </c>
      <c r="M3648" s="17"/>
      <c r="N3648" s="17"/>
    </row>
    <row r="3649" s="20" customFormat="true" ht="12" hidden="false" customHeight="false" outlineLevel="0" collapsed="false">
      <c r="A3649" s="17" t="n">
        <v>280</v>
      </c>
      <c r="B3649" s="18" t="s">
        <v>448</v>
      </c>
      <c r="C3649" s="17" t="s">
        <v>493</v>
      </c>
      <c r="D3649" s="18" t="s">
        <v>1261</v>
      </c>
      <c r="E3649" s="17" t="n">
        <v>20131112627</v>
      </c>
      <c r="F3649" s="19" t="n">
        <v>800</v>
      </c>
      <c r="G3649" s="19" t="n">
        <v>236.43</v>
      </c>
      <c r="H3649" s="19"/>
      <c r="I3649" s="19" t="n">
        <f aca="false">F3649-G3649-H3649</f>
        <v>563.57</v>
      </c>
      <c r="J3649" s="19" t="n">
        <v>213.16</v>
      </c>
      <c r="K3649" s="19"/>
      <c r="L3649" s="19" t="n">
        <f aca="false">I3649-J3649-K3649</f>
        <v>350.41</v>
      </c>
      <c r="M3649" s="17"/>
      <c r="N3649" s="17"/>
    </row>
    <row r="3650" s="20" customFormat="true" ht="12" hidden="false" customHeight="false" outlineLevel="0" collapsed="false">
      <c r="A3650" s="17" t="n">
        <v>281</v>
      </c>
      <c r="B3650" s="18" t="s">
        <v>448</v>
      </c>
      <c r="C3650" s="17" t="s">
        <v>493</v>
      </c>
      <c r="D3650" s="18" t="s">
        <v>4853</v>
      </c>
      <c r="E3650" s="17" t="n">
        <v>20131112631</v>
      </c>
      <c r="F3650" s="19" t="n">
        <v>800</v>
      </c>
      <c r="G3650" s="19" t="n">
        <v>236.43</v>
      </c>
      <c r="H3650" s="19"/>
      <c r="I3650" s="19" t="n">
        <f aca="false">F3650-G3650-H3650</f>
        <v>563.57</v>
      </c>
      <c r="J3650" s="19" t="n">
        <v>213.16</v>
      </c>
      <c r="K3650" s="19"/>
      <c r="L3650" s="19" t="n">
        <f aca="false">I3650-J3650-K3650</f>
        <v>350.41</v>
      </c>
      <c r="M3650" s="17"/>
      <c r="N3650" s="17"/>
    </row>
    <row r="3651" s="20" customFormat="true" ht="12" hidden="false" customHeight="false" outlineLevel="0" collapsed="false">
      <c r="A3651" s="17" t="n">
        <v>282</v>
      </c>
      <c r="B3651" s="18" t="s">
        <v>448</v>
      </c>
      <c r="C3651" s="17" t="s">
        <v>493</v>
      </c>
      <c r="D3651" s="18" t="s">
        <v>4854</v>
      </c>
      <c r="E3651" s="17" t="n">
        <v>20131180027</v>
      </c>
      <c r="F3651" s="19" t="n">
        <v>800</v>
      </c>
      <c r="G3651" s="19" t="n">
        <v>236.43</v>
      </c>
      <c r="H3651" s="19"/>
      <c r="I3651" s="19" t="n">
        <f aca="false">F3651-G3651-H3651</f>
        <v>563.57</v>
      </c>
      <c r="J3651" s="19" t="n">
        <v>213.16</v>
      </c>
      <c r="K3651" s="19"/>
      <c r="L3651" s="19" t="n">
        <f aca="false">I3651-J3651-K3651</f>
        <v>350.41</v>
      </c>
      <c r="M3651" s="17"/>
      <c r="N3651" s="17"/>
    </row>
    <row r="3652" s="20" customFormat="true" ht="12" hidden="false" customHeight="false" outlineLevel="0" collapsed="false">
      <c r="A3652" s="17" t="n">
        <v>283</v>
      </c>
      <c r="B3652" s="18" t="s">
        <v>448</v>
      </c>
      <c r="C3652" s="17" t="s">
        <v>493</v>
      </c>
      <c r="D3652" s="18" t="s">
        <v>4855</v>
      </c>
      <c r="E3652" s="17" t="n">
        <v>20130112601</v>
      </c>
      <c r="F3652" s="19" t="n">
        <v>800</v>
      </c>
      <c r="G3652" s="19" t="n">
        <v>236.43</v>
      </c>
      <c r="H3652" s="19"/>
      <c r="I3652" s="19" t="n">
        <f aca="false">F3652-G3652-H3652</f>
        <v>563.57</v>
      </c>
      <c r="J3652" s="19" t="n">
        <v>213.16</v>
      </c>
      <c r="K3652" s="19"/>
      <c r="L3652" s="19" t="n">
        <f aca="false">I3652-J3652-K3652</f>
        <v>350.41</v>
      </c>
      <c r="M3652" s="17"/>
      <c r="N3652" s="17"/>
    </row>
    <row r="3653" s="20" customFormat="true" ht="12" hidden="false" customHeight="false" outlineLevel="0" collapsed="false">
      <c r="A3653" s="17" t="n">
        <v>284</v>
      </c>
      <c r="B3653" s="18" t="s">
        <v>448</v>
      </c>
      <c r="C3653" s="17" t="s">
        <v>493</v>
      </c>
      <c r="D3653" s="18" t="s">
        <v>4856</v>
      </c>
      <c r="E3653" s="17" t="n">
        <v>20111102917</v>
      </c>
      <c r="F3653" s="19" t="n">
        <v>800</v>
      </c>
      <c r="G3653" s="19" t="n">
        <v>236.43</v>
      </c>
      <c r="H3653" s="19"/>
      <c r="I3653" s="19" t="n">
        <f aca="false">F3653-G3653-H3653</f>
        <v>563.57</v>
      </c>
      <c r="J3653" s="19" t="n">
        <v>213.16</v>
      </c>
      <c r="K3653" s="19"/>
      <c r="L3653" s="19" t="n">
        <f aca="false">I3653-J3653-K3653</f>
        <v>350.41</v>
      </c>
      <c r="M3653" s="17"/>
      <c r="N3653" s="17"/>
    </row>
    <row r="3654" s="20" customFormat="true" ht="12" hidden="false" customHeight="false" outlineLevel="0" collapsed="false">
      <c r="A3654" s="17" t="n">
        <v>285</v>
      </c>
      <c r="B3654" s="18" t="s">
        <v>448</v>
      </c>
      <c r="C3654" s="17" t="s">
        <v>493</v>
      </c>
      <c r="D3654" s="18" t="s">
        <v>4857</v>
      </c>
      <c r="E3654" s="17" t="n">
        <v>20131112604</v>
      </c>
      <c r="F3654" s="19" t="n">
        <v>800</v>
      </c>
      <c r="G3654" s="19" t="n">
        <v>236.43</v>
      </c>
      <c r="H3654" s="19"/>
      <c r="I3654" s="19" t="n">
        <f aca="false">F3654-G3654-H3654</f>
        <v>563.57</v>
      </c>
      <c r="J3654" s="19" t="n">
        <v>213.16</v>
      </c>
      <c r="K3654" s="19"/>
      <c r="L3654" s="19" t="n">
        <f aca="false">I3654-J3654-K3654</f>
        <v>350.41</v>
      </c>
      <c r="M3654" s="17"/>
      <c r="N3654" s="17"/>
    </row>
    <row r="3655" s="20" customFormat="true" ht="12" hidden="false" customHeight="false" outlineLevel="0" collapsed="false">
      <c r="A3655" s="17" t="n">
        <v>286</v>
      </c>
      <c r="B3655" s="18" t="s">
        <v>448</v>
      </c>
      <c r="C3655" s="17" t="s">
        <v>493</v>
      </c>
      <c r="D3655" s="18" t="s">
        <v>4858</v>
      </c>
      <c r="E3655" s="17" t="n">
        <v>20131112628</v>
      </c>
      <c r="F3655" s="19" t="n">
        <v>800</v>
      </c>
      <c r="G3655" s="19" t="n">
        <v>236.43</v>
      </c>
      <c r="H3655" s="19"/>
      <c r="I3655" s="19" t="n">
        <f aca="false">F3655-G3655-H3655</f>
        <v>563.57</v>
      </c>
      <c r="J3655" s="19" t="n">
        <v>213.16</v>
      </c>
      <c r="K3655" s="19"/>
      <c r="L3655" s="19" t="n">
        <f aca="false">I3655-J3655-K3655</f>
        <v>350.41</v>
      </c>
      <c r="M3655" s="17"/>
      <c r="N3655" s="17"/>
    </row>
    <row r="3656" s="20" customFormat="true" ht="12" hidden="false" customHeight="false" outlineLevel="0" collapsed="false">
      <c r="A3656" s="17"/>
      <c r="B3656" s="17"/>
      <c r="C3656" s="17"/>
      <c r="D3656" s="17"/>
      <c r="E3656" s="17"/>
      <c r="F3656" s="19"/>
      <c r="G3656" s="19"/>
      <c r="H3656" s="19"/>
      <c r="I3656" s="19"/>
      <c r="J3656" s="19"/>
      <c r="K3656" s="21" t="s">
        <v>20</v>
      </c>
      <c r="L3656" s="19" t="n">
        <v>100217.26</v>
      </c>
      <c r="M3656" s="19"/>
      <c r="N3656" s="17"/>
    </row>
    <row r="3657" s="20" customFormat="true" ht="12" hidden="false" customHeight="false" outlineLevel="0" collapsed="false">
      <c r="A3657" s="17"/>
      <c r="B3657" s="17"/>
      <c r="C3657" s="17"/>
      <c r="D3657" s="17"/>
      <c r="E3657" s="17"/>
      <c r="F3657" s="19"/>
      <c r="G3657" s="19"/>
      <c r="H3657" s="19"/>
      <c r="I3657" s="19"/>
      <c r="J3657" s="19"/>
      <c r="K3657" s="19"/>
      <c r="L3657" s="19"/>
      <c r="M3657" s="17"/>
      <c r="N3657" s="17"/>
    </row>
    <row r="3658" s="20" customFormat="true" ht="12" hidden="false" customHeight="false" outlineLevel="0" collapsed="false">
      <c r="A3658" s="17" t="n">
        <v>1</v>
      </c>
      <c r="B3658" s="18" t="s">
        <v>768</v>
      </c>
      <c r="C3658" s="17" t="s">
        <v>4859</v>
      </c>
      <c r="D3658" s="18" t="s">
        <v>4860</v>
      </c>
      <c r="E3658" s="17" t="n">
        <v>20131500101</v>
      </c>
      <c r="F3658" s="19" t="n">
        <v>800</v>
      </c>
      <c r="G3658" s="19" t="n">
        <v>236.43</v>
      </c>
      <c r="H3658" s="19"/>
      <c r="I3658" s="19" t="n">
        <f aca="false">F3658-G3658-H3658</f>
        <v>563.57</v>
      </c>
      <c r="J3658" s="19" t="n">
        <v>213.16</v>
      </c>
      <c r="K3658" s="19"/>
      <c r="L3658" s="19" t="n">
        <f aca="false">I3658-J3658-K3658</f>
        <v>350.41</v>
      </c>
      <c r="M3658" s="17"/>
      <c r="N3658" s="17"/>
    </row>
    <row r="3659" s="20" customFormat="true" ht="12" hidden="false" customHeight="false" outlineLevel="0" collapsed="false">
      <c r="A3659" s="17" t="n">
        <v>2</v>
      </c>
      <c r="B3659" s="18" t="s">
        <v>768</v>
      </c>
      <c r="C3659" s="17" t="s">
        <v>4859</v>
      </c>
      <c r="D3659" s="18" t="s">
        <v>4861</v>
      </c>
      <c r="E3659" s="17" t="n">
        <v>20131500102</v>
      </c>
      <c r="F3659" s="19" t="n">
        <v>800</v>
      </c>
      <c r="G3659" s="19" t="n">
        <v>236.43</v>
      </c>
      <c r="H3659" s="19"/>
      <c r="I3659" s="19" t="n">
        <f aca="false">F3659-G3659-H3659</f>
        <v>563.57</v>
      </c>
      <c r="J3659" s="19" t="n">
        <v>213.16</v>
      </c>
      <c r="K3659" s="19"/>
      <c r="L3659" s="19" t="n">
        <f aca="false">I3659-J3659-K3659</f>
        <v>350.41</v>
      </c>
      <c r="M3659" s="17"/>
      <c r="N3659" s="17"/>
    </row>
    <row r="3660" s="20" customFormat="true" ht="12" hidden="false" customHeight="false" outlineLevel="0" collapsed="false">
      <c r="A3660" s="17" t="n">
        <v>3</v>
      </c>
      <c r="B3660" s="18" t="s">
        <v>768</v>
      </c>
      <c r="C3660" s="17" t="s">
        <v>4859</v>
      </c>
      <c r="D3660" s="18" t="s">
        <v>4862</v>
      </c>
      <c r="E3660" s="17" t="n">
        <v>20131500103</v>
      </c>
      <c r="F3660" s="19" t="n">
        <v>800</v>
      </c>
      <c r="G3660" s="19" t="n">
        <v>236.43</v>
      </c>
      <c r="H3660" s="19"/>
      <c r="I3660" s="19" t="n">
        <f aca="false">F3660-G3660-H3660</f>
        <v>563.57</v>
      </c>
      <c r="J3660" s="19" t="n">
        <v>213.16</v>
      </c>
      <c r="K3660" s="19"/>
      <c r="L3660" s="19" t="n">
        <f aca="false">I3660-J3660-K3660</f>
        <v>350.41</v>
      </c>
      <c r="M3660" s="17"/>
      <c r="N3660" s="17"/>
    </row>
    <row r="3661" s="20" customFormat="true" ht="12" hidden="false" customHeight="false" outlineLevel="0" collapsed="false">
      <c r="A3661" s="17" t="n">
        <v>4</v>
      </c>
      <c r="B3661" s="18" t="s">
        <v>768</v>
      </c>
      <c r="C3661" s="17" t="s">
        <v>4859</v>
      </c>
      <c r="D3661" s="18" t="s">
        <v>4863</v>
      </c>
      <c r="E3661" s="17" t="n">
        <v>20131500104</v>
      </c>
      <c r="F3661" s="19" t="n">
        <v>800</v>
      </c>
      <c r="G3661" s="19" t="n">
        <v>236.43</v>
      </c>
      <c r="H3661" s="19"/>
      <c r="I3661" s="19" t="n">
        <f aca="false">F3661-G3661-H3661</f>
        <v>563.57</v>
      </c>
      <c r="J3661" s="19" t="n">
        <v>213.16</v>
      </c>
      <c r="K3661" s="19"/>
      <c r="L3661" s="19" t="n">
        <f aca="false">I3661-J3661-K3661</f>
        <v>350.41</v>
      </c>
      <c r="M3661" s="17"/>
      <c r="N3661" s="17"/>
    </row>
    <row r="3662" s="20" customFormat="true" ht="12" hidden="false" customHeight="false" outlineLevel="0" collapsed="false">
      <c r="A3662" s="17" t="n">
        <v>5</v>
      </c>
      <c r="B3662" s="18" t="s">
        <v>768</v>
      </c>
      <c r="C3662" s="17" t="s">
        <v>4859</v>
      </c>
      <c r="D3662" s="18" t="s">
        <v>4864</v>
      </c>
      <c r="E3662" s="17" t="n">
        <v>20131500106</v>
      </c>
      <c r="F3662" s="19" t="n">
        <v>800</v>
      </c>
      <c r="G3662" s="19" t="n">
        <v>236.43</v>
      </c>
      <c r="H3662" s="19"/>
      <c r="I3662" s="19" t="n">
        <f aca="false">F3662-G3662-H3662</f>
        <v>563.57</v>
      </c>
      <c r="J3662" s="19" t="n">
        <v>213.16</v>
      </c>
      <c r="K3662" s="19"/>
      <c r="L3662" s="19" t="n">
        <f aca="false">I3662-J3662-K3662</f>
        <v>350.41</v>
      </c>
      <c r="M3662" s="17"/>
      <c r="N3662" s="17"/>
    </row>
    <row r="3663" s="20" customFormat="true" ht="12" hidden="false" customHeight="false" outlineLevel="0" collapsed="false">
      <c r="A3663" s="17" t="n">
        <v>6</v>
      </c>
      <c r="B3663" s="18" t="s">
        <v>768</v>
      </c>
      <c r="C3663" s="17" t="s">
        <v>4859</v>
      </c>
      <c r="D3663" s="18" t="s">
        <v>4865</v>
      </c>
      <c r="E3663" s="17" t="n">
        <v>20131500107</v>
      </c>
      <c r="F3663" s="19" t="n">
        <v>800</v>
      </c>
      <c r="G3663" s="19" t="n">
        <v>236.43</v>
      </c>
      <c r="H3663" s="19"/>
      <c r="I3663" s="19" t="n">
        <f aca="false">F3663-G3663-H3663</f>
        <v>563.57</v>
      </c>
      <c r="J3663" s="19" t="n">
        <v>213.16</v>
      </c>
      <c r="K3663" s="19"/>
      <c r="L3663" s="19" t="n">
        <f aca="false">I3663-J3663-K3663</f>
        <v>350.41</v>
      </c>
      <c r="M3663" s="17"/>
      <c r="N3663" s="17"/>
    </row>
    <row r="3664" s="20" customFormat="true" ht="12" hidden="false" customHeight="false" outlineLevel="0" collapsed="false">
      <c r="A3664" s="17" t="n">
        <v>7</v>
      </c>
      <c r="B3664" s="18" t="s">
        <v>768</v>
      </c>
      <c r="C3664" s="17" t="s">
        <v>4859</v>
      </c>
      <c r="D3664" s="18" t="s">
        <v>3961</v>
      </c>
      <c r="E3664" s="17" t="n">
        <v>20131500108</v>
      </c>
      <c r="F3664" s="19" t="n">
        <v>800</v>
      </c>
      <c r="G3664" s="19" t="n">
        <v>236.43</v>
      </c>
      <c r="H3664" s="19"/>
      <c r="I3664" s="19" t="n">
        <f aca="false">F3664-G3664-H3664</f>
        <v>563.57</v>
      </c>
      <c r="J3664" s="19" t="n">
        <v>213.16</v>
      </c>
      <c r="K3664" s="19"/>
      <c r="L3664" s="19" t="n">
        <f aca="false">I3664-J3664-K3664</f>
        <v>350.41</v>
      </c>
      <c r="M3664" s="17"/>
      <c r="N3664" s="17"/>
    </row>
    <row r="3665" s="20" customFormat="true" ht="12" hidden="false" customHeight="false" outlineLevel="0" collapsed="false">
      <c r="A3665" s="17" t="n">
        <v>8</v>
      </c>
      <c r="B3665" s="18" t="s">
        <v>768</v>
      </c>
      <c r="C3665" s="17" t="s">
        <v>4859</v>
      </c>
      <c r="D3665" s="18" t="s">
        <v>4866</v>
      </c>
      <c r="E3665" s="17" t="n">
        <v>20131500109</v>
      </c>
      <c r="F3665" s="19" t="n">
        <v>800</v>
      </c>
      <c r="G3665" s="19" t="n">
        <v>236.43</v>
      </c>
      <c r="H3665" s="19"/>
      <c r="I3665" s="19" t="n">
        <f aca="false">F3665-G3665-H3665</f>
        <v>563.57</v>
      </c>
      <c r="J3665" s="19" t="n">
        <v>213.16</v>
      </c>
      <c r="K3665" s="19"/>
      <c r="L3665" s="19" t="n">
        <f aca="false">I3665-J3665-K3665</f>
        <v>350.41</v>
      </c>
      <c r="M3665" s="17"/>
      <c r="N3665" s="17"/>
    </row>
    <row r="3666" s="20" customFormat="true" ht="12" hidden="false" customHeight="false" outlineLevel="0" collapsed="false">
      <c r="A3666" s="17" t="n">
        <v>9</v>
      </c>
      <c r="B3666" s="18" t="s">
        <v>768</v>
      </c>
      <c r="C3666" s="17" t="s">
        <v>4859</v>
      </c>
      <c r="D3666" s="18" t="s">
        <v>2061</v>
      </c>
      <c r="E3666" s="17" t="n">
        <v>20131500110</v>
      </c>
      <c r="F3666" s="19" t="n">
        <v>800</v>
      </c>
      <c r="G3666" s="19" t="n">
        <v>236.43</v>
      </c>
      <c r="H3666" s="19"/>
      <c r="I3666" s="19" t="n">
        <f aca="false">F3666-G3666-H3666</f>
        <v>563.57</v>
      </c>
      <c r="J3666" s="19" t="n">
        <v>213.16</v>
      </c>
      <c r="K3666" s="19"/>
      <c r="L3666" s="19" t="n">
        <f aca="false">I3666-J3666-K3666</f>
        <v>350.41</v>
      </c>
      <c r="M3666" s="17"/>
      <c r="N3666" s="17"/>
    </row>
    <row r="3667" s="20" customFormat="true" ht="12" hidden="false" customHeight="false" outlineLevel="0" collapsed="false">
      <c r="A3667" s="17" t="n">
        <v>10</v>
      </c>
      <c r="B3667" s="18" t="s">
        <v>768</v>
      </c>
      <c r="C3667" s="17" t="s">
        <v>4859</v>
      </c>
      <c r="D3667" s="18" t="s">
        <v>4867</v>
      </c>
      <c r="E3667" s="17" t="n">
        <v>20131500111</v>
      </c>
      <c r="F3667" s="19" t="n">
        <v>800</v>
      </c>
      <c r="G3667" s="19" t="n">
        <v>236.43</v>
      </c>
      <c r="H3667" s="19"/>
      <c r="I3667" s="19" t="n">
        <f aca="false">F3667-G3667-H3667</f>
        <v>563.57</v>
      </c>
      <c r="J3667" s="19" t="n">
        <v>213.16</v>
      </c>
      <c r="K3667" s="19"/>
      <c r="L3667" s="19" t="n">
        <f aca="false">I3667-J3667-K3667</f>
        <v>350.41</v>
      </c>
      <c r="M3667" s="17"/>
      <c r="N3667" s="17"/>
    </row>
    <row r="3668" s="20" customFormat="true" ht="12" hidden="false" customHeight="false" outlineLevel="0" collapsed="false">
      <c r="A3668" s="17" t="n">
        <v>11</v>
      </c>
      <c r="B3668" s="18" t="s">
        <v>768</v>
      </c>
      <c r="C3668" s="17" t="s">
        <v>4859</v>
      </c>
      <c r="D3668" s="18" t="s">
        <v>4868</v>
      </c>
      <c r="E3668" s="17" t="n">
        <v>20131500112</v>
      </c>
      <c r="F3668" s="19" t="n">
        <v>800</v>
      </c>
      <c r="G3668" s="19" t="n">
        <v>236.43</v>
      </c>
      <c r="H3668" s="19"/>
      <c r="I3668" s="19" t="n">
        <f aca="false">F3668-G3668-H3668</f>
        <v>563.57</v>
      </c>
      <c r="J3668" s="19" t="n">
        <v>213.16</v>
      </c>
      <c r="K3668" s="19"/>
      <c r="L3668" s="19" t="n">
        <f aca="false">I3668-J3668-K3668</f>
        <v>350.41</v>
      </c>
      <c r="M3668" s="17"/>
      <c r="N3668" s="17"/>
    </row>
    <row r="3669" s="20" customFormat="true" ht="12" hidden="false" customHeight="false" outlineLevel="0" collapsed="false">
      <c r="A3669" s="17" t="n">
        <v>12</v>
      </c>
      <c r="B3669" s="18" t="s">
        <v>768</v>
      </c>
      <c r="C3669" s="17" t="s">
        <v>4859</v>
      </c>
      <c r="D3669" s="18" t="s">
        <v>4869</v>
      </c>
      <c r="E3669" s="17" t="n">
        <v>20131500113</v>
      </c>
      <c r="F3669" s="19" t="n">
        <v>800</v>
      </c>
      <c r="G3669" s="19" t="n">
        <v>236.43</v>
      </c>
      <c r="H3669" s="19"/>
      <c r="I3669" s="19" t="n">
        <f aca="false">F3669-G3669-H3669</f>
        <v>563.57</v>
      </c>
      <c r="J3669" s="19" t="n">
        <v>213.16</v>
      </c>
      <c r="K3669" s="19"/>
      <c r="L3669" s="19" t="n">
        <f aca="false">I3669-J3669-K3669</f>
        <v>350.41</v>
      </c>
      <c r="M3669" s="17"/>
      <c r="N3669" s="17"/>
    </row>
    <row r="3670" s="20" customFormat="true" ht="12" hidden="false" customHeight="false" outlineLevel="0" collapsed="false">
      <c r="A3670" s="17" t="n">
        <v>13</v>
      </c>
      <c r="B3670" s="18" t="s">
        <v>768</v>
      </c>
      <c r="C3670" s="17" t="s">
        <v>4859</v>
      </c>
      <c r="D3670" s="18" t="s">
        <v>4870</v>
      </c>
      <c r="E3670" s="17" t="n">
        <v>20131500114</v>
      </c>
      <c r="F3670" s="19" t="n">
        <v>800</v>
      </c>
      <c r="G3670" s="19" t="n">
        <v>236.43</v>
      </c>
      <c r="H3670" s="19"/>
      <c r="I3670" s="19" t="n">
        <f aca="false">F3670-G3670-H3670</f>
        <v>563.57</v>
      </c>
      <c r="J3670" s="19" t="n">
        <v>213.16</v>
      </c>
      <c r="K3670" s="19"/>
      <c r="L3670" s="19" t="n">
        <f aca="false">I3670-J3670-K3670</f>
        <v>350.41</v>
      </c>
      <c r="M3670" s="17"/>
      <c r="N3670" s="17"/>
    </row>
    <row r="3671" s="20" customFormat="true" ht="12" hidden="false" customHeight="false" outlineLevel="0" collapsed="false">
      <c r="A3671" s="17" t="n">
        <v>14</v>
      </c>
      <c r="B3671" s="18" t="s">
        <v>768</v>
      </c>
      <c r="C3671" s="17" t="s">
        <v>4859</v>
      </c>
      <c r="D3671" s="18" t="s">
        <v>4871</v>
      </c>
      <c r="E3671" s="17" t="n">
        <v>20131500115</v>
      </c>
      <c r="F3671" s="19" t="n">
        <v>800</v>
      </c>
      <c r="G3671" s="19" t="n">
        <v>236.43</v>
      </c>
      <c r="H3671" s="19"/>
      <c r="I3671" s="19" t="n">
        <f aca="false">F3671-G3671-H3671</f>
        <v>563.57</v>
      </c>
      <c r="J3671" s="19" t="n">
        <v>213.16</v>
      </c>
      <c r="K3671" s="19"/>
      <c r="L3671" s="19" t="n">
        <f aca="false">I3671-J3671-K3671</f>
        <v>350.41</v>
      </c>
      <c r="M3671" s="17"/>
      <c r="N3671" s="17"/>
    </row>
    <row r="3672" s="20" customFormat="true" ht="12" hidden="false" customHeight="false" outlineLevel="0" collapsed="false">
      <c r="A3672" s="17" t="n">
        <v>15</v>
      </c>
      <c r="B3672" s="18" t="s">
        <v>768</v>
      </c>
      <c r="C3672" s="17" t="s">
        <v>4859</v>
      </c>
      <c r="D3672" s="18" t="s">
        <v>4872</v>
      </c>
      <c r="E3672" s="17" t="n">
        <v>20131500116</v>
      </c>
      <c r="F3672" s="19" t="n">
        <v>800</v>
      </c>
      <c r="G3672" s="19" t="n">
        <v>236.43</v>
      </c>
      <c r="H3672" s="19"/>
      <c r="I3672" s="19" t="n">
        <f aca="false">F3672-G3672-H3672</f>
        <v>563.57</v>
      </c>
      <c r="J3672" s="19" t="n">
        <v>213.16</v>
      </c>
      <c r="K3672" s="19"/>
      <c r="L3672" s="19" t="n">
        <f aca="false">I3672-J3672-K3672</f>
        <v>350.41</v>
      </c>
      <c r="M3672" s="17"/>
      <c r="N3672" s="17"/>
    </row>
    <row r="3673" s="20" customFormat="true" ht="12" hidden="false" customHeight="false" outlineLevel="0" collapsed="false">
      <c r="A3673" s="17" t="n">
        <v>16</v>
      </c>
      <c r="B3673" s="18" t="s">
        <v>768</v>
      </c>
      <c r="C3673" s="17" t="s">
        <v>4859</v>
      </c>
      <c r="D3673" s="18" t="s">
        <v>4873</v>
      </c>
      <c r="E3673" s="17" t="n">
        <v>20131500117</v>
      </c>
      <c r="F3673" s="19" t="n">
        <v>800</v>
      </c>
      <c r="G3673" s="19" t="n">
        <v>236.43</v>
      </c>
      <c r="H3673" s="19"/>
      <c r="I3673" s="19" t="n">
        <f aca="false">F3673-G3673-H3673</f>
        <v>563.57</v>
      </c>
      <c r="J3673" s="19" t="n">
        <v>213.16</v>
      </c>
      <c r="K3673" s="19"/>
      <c r="L3673" s="19" t="n">
        <f aca="false">I3673-J3673-K3673</f>
        <v>350.41</v>
      </c>
      <c r="M3673" s="17"/>
      <c r="N3673" s="17"/>
    </row>
    <row r="3674" s="20" customFormat="true" ht="12" hidden="false" customHeight="false" outlineLevel="0" collapsed="false">
      <c r="A3674" s="17" t="n">
        <v>17</v>
      </c>
      <c r="B3674" s="18" t="s">
        <v>768</v>
      </c>
      <c r="C3674" s="17" t="s">
        <v>4859</v>
      </c>
      <c r="D3674" s="18" t="s">
        <v>4874</v>
      </c>
      <c r="E3674" s="17" t="s">
        <v>4875</v>
      </c>
      <c r="F3674" s="19" t="n">
        <v>800</v>
      </c>
      <c r="G3674" s="19" t="n">
        <v>236.43</v>
      </c>
      <c r="H3674" s="19"/>
      <c r="I3674" s="19" t="n">
        <f aca="false">F3674-G3674-H3674</f>
        <v>563.57</v>
      </c>
      <c r="J3674" s="19" t="n">
        <v>213.16</v>
      </c>
      <c r="K3674" s="19"/>
      <c r="L3674" s="19" t="n">
        <f aca="false">I3674-J3674-K3674</f>
        <v>350.41</v>
      </c>
      <c r="M3674" s="17"/>
      <c r="N3674" s="17"/>
    </row>
    <row r="3675" s="20" customFormat="true" ht="12" hidden="false" customHeight="false" outlineLevel="0" collapsed="false">
      <c r="A3675" s="17" t="n">
        <v>18</v>
      </c>
      <c r="B3675" s="18" t="s">
        <v>768</v>
      </c>
      <c r="C3675" s="17" t="s">
        <v>4859</v>
      </c>
      <c r="D3675" s="18" t="s">
        <v>4876</v>
      </c>
      <c r="E3675" s="17" t="s">
        <v>4877</v>
      </c>
      <c r="F3675" s="19" t="n">
        <v>800</v>
      </c>
      <c r="G3675" s="19" t="n">
        <v>236.43</v>
      </c>
      <c r="H3675" s="19"/>
      <c r="I3675" s="19" t="n">
        <f aca="false">F3675-G3675-H3675</f>
        <v>563.57</v>
      </c>
      <c r="J3675" s="19" t="n">
        <v>213.16</v>
      </c>
      <c r="K3675" s="19"/>
      <c r="L3675" s="19" t="n">
        <f aca="false">I3675-J3675-K3675</f>
        <v>350.41</v>
      </c>
      <c r="M3675" s="17"/>
      <c r="N3675" s="17"/>
    </row>
    <row r="3676" s="20" customFormat="true" ht="12" hidden="false" customHeight="false" outlineLevel="0" collapsed="false">
      <c r="A3676" s="17" t="n">
        <v>19</v>
      </c>
      <c r="B3676" s="18" t="s">
        <v>768</v>
      </c>
      <c r="C3676" s="17" t="s">
        <v>4859</v>
      </c>
      <c r="D3676" s="18" t="s">
        <v>4878</v>
      </c>
      <c r="E3676" s="17" t="s">
        <v>4879</v>
      </c>
      <c r="F3676" s="19" t="n">
        <v>800</v>
      </c>
      <c r="G3676" s="19" t="n">
        <v>236.43</v>
      </c>
      <c r="H3676" s="19"/>
      <c r="I3676" s="19" t="n">
        <f aca="false">F3676-G3676-H3676</f>
        <v>563.57</v>
      </c>
      <c r="J3676" s="19" t="n">
        <v>213.16</v>
      </c>
      <c r="K3676" s="19"/>
      <c r="L3676" s="19" t="n">
        <f aca="false">I3676-J3676-K3676</f>
        <v>350.41</v>
      </c>
      <c r="M3676" s="17"/>
      <c r="N3676" s="17"/>
    </row>
    <row r="3677" s="20" customFormat="true" ht="12" hidden="false" customHeight="false" outlineLevel="0" collapsed="false">
      <c r="A3677" s="17" t="n">
        <v>20</v>
      </c>
      <c r="B3677" s="18" t="s">
        <v>768</v>
      </c>
      <c r="C3677" s="17" t="s">
        <v>4859</v>
      </c>
      <c r="D3677" s="18" t="s">
        <v>3140</v>
      </c>
      <c r="E3677" s="17" t="s">
        <v>4880</v>
      </c>
      <c r="F3677" s="19" t="n">
        <v>800</v>
      </c>
      <c r="G3677" s="19" t="n">
        <v>236.43</v>
      </c>
      <c r="H3677" s="19"/>
      <c r="I3677" s="19" t="n">
        <f aca="false">F3677-G3677-H3677</f>
        <v>563.57</v>
      </c>
      <c r="J3677" s="19" t="n">
        <v>213.16</v>
      </c>
      <c r="K3677" s="19"/>
      <c r="L3677" s="19" t="n">
        <f aca="false">I3677-J3677-K3677</f>
        <v>350.41</v>
      </c>
      <c r="M3677" s="17"/>
      <c r="N3677" s="17"/>
    </row>
    <row r="3678" s="20" customFormat="true" ht="12" hidden="false" customHeight="false" outlineLevel="0" collapsed="false">
      <c r="A3678" s="17" t="n">
        <v>21</v>
      </c>
      <c r="B3678" s="18" t="s">
        <v>768</v>
      </c>
      <c r="C3678" s="17" t="s">
        <v>4859</v>
      </c>
      <c r="D3678" s="18" t="s">
        <v>4881</v>
      </c>
      <c r="E3678" s="17" t="s">
        <v>4882</v>
      </c>
      <c r="F3678" s="19" t="n">
        <v>800</v>
      </c>
      <c r="G3678" s="19" t="n">
        <v>236.43</v>
      </c>
      <c r="H3678" s="19"/>
      <c r="I3678" s="19" t="n">
        <f aca="false">F3678-G3678-H3678</f>
        <v>563.57</v>
      </c>
      <c r="J3678" s="19" t="n">
        <v>213.16</v>
      </c>
      <c r="K3678" s="19"/>
      <c r="L3678" s="19" t="n">
        <f aca="false">I3678-J3678-K3678</f>
        <v>350.41</v>
      </c>
      <c r="M3678" s="17"/>
      <c r="N3678" s="17"/>
    </row>
    <row r="3679" s="20" customFormat="true" ht="12" hidden="false" customHeight="false" outlineLevel="0" collapsed="false">
      <c r="A3679" s="17" t="n">
        <v>22</v>
      </c>
      <c r="B3679" s="18" t="s">
        <v>768</v>
      </c>
      <c r="C3679" s="17" t="s">
        <v>4859</v>
      </c>
      <c r="D3679" s="18" t="s">
        <v>4883</v>
      </c>
      <c r="E3679" s="17" t="s">
        <v>4884</v>
      </c>
      <c r="F3679" s="19" t="n">
        <v>800</v>
      </c>
      <c r="G3679" s="19" t="n">
        <v>236.43</v>
      </c>
      <c r="H3679" s="19"/>
      <c r="I3679" s="19" t="n">
        <f aca="false">F3679-G3679-H3679</f>
        <v>563.57</v>
      </c>
      <c r="J3679" s="19" t="n">
        <v>213.16</v>
      </c>
      <c r="K3679" s="19"/>
      <c r="L3679" s="19" t="n">
        <f aca="false">I3679-J3679-K3679</f>
        <v>350.41</v>
      </c>
      <c r="M3679" s="17"/>
      <c r="N3679" s="17"/>
    </row>
    <row r="3680" s="20" customFormat="true" ht="12" hidden="false" customHeight="false" outlineLevel="0" collapsed="false">
      <c r="A3680" s="17" t="n">
        <v>23</v>
      </c>
      <c r="B3680" s="18" t="s">
        <v>768</v>
      </c>
      <c r="C3680" s="17" t="s">
        <v>4859</v>
      </c>
      <c r="D3680" s="18" t="s">
        <v>4885</v>
      </c>
      <c r="E3680" s="17" t="s">
        <v>4886</v>
      </c>
      <c r="F3680" s="19" t="n">
        <v>800</v>
      </c>
      <c r="G3680" s="19" t="n">
        <v>236.43</v>
      </c>
      <c r="H3680" s="19"/>
      <c r="I3680" s="19" t="n">
        <f aca="false">F3680-G3680-H3680</f>
        <v>563.57</v>
      </c>
      <c r="J3680" s="19" t="n">
        <v>213.16</v>
      </c>
      <c r="K3680" s="19"/>
      <c r="L3680" s="19" t="n">
        <f aca="false">I3680-J3680-K3680</f>
        <v>350.41</v>
      </c>
      <c r="M3680" s="17"/>
      <c r="N3680" s="17"/>
    </row>
    <row r="3681" s="20" customFormat="true" ht="12" hidden="false" customHeight="false" outlineLevel="0" collapsed="false">
      <c r="A3681" s="17" t="n">
        <v>24</v>
      </c>
      <c r="B3681" s="18" t="s">
        <v>768</v>
      </c>
      <c r="C3681" s="17" t="s">
        <v>4887</v>
      </c>
      <c r="D3681" s="18" t="s">
        <v>687</v>
      </c>
      <c r="E3681" s="17" t="n">
        <v>20131500201</v>
      </c>
      <c r="F3681" s="19" t="n">
        <v>800</v>
      </c>
      <c r="G3681" s="19" t="n">
        <v>236.43</v>
      </c>
      <c r="H3681" s="19"/>
      <c r="I3681" s="19" t="n">
        <f aca="false">F3681-G3681-H3681</f>
        <v>563.57</v>
      </c>
      <c r="J3681" s="19" t="n">
        <v>213.16</v>
      </c>
      <c r="K3681" s="19"/>
      <c r="L3681" s="19" t="n">
        <f aca="false">I3681-J3681-K3681</f>
        <v>350.41</v>
      </c>
      <c r="M3681" s="17"/>
      <c r="N3681" s="17"/>
    </row>
    <row r="3682" s="20" customFormat="true" ht="12" hidden="false" customHeight="false" outlineLevel="0" collapsed="false">
      <c r="A3682" s="17" t="n">
        <v>25</v>
      </c>
      <c r="B3682" s="18" t="s">
        <v>768</v>
      </c>
      <c r="C3682" s="17" t="s">
        <v>4887</v>
      </c>
      <c r="D3682" s="18" t="s">
        <v>4888</v>
      </c>
      <c r="E3682" s="17" t="n">
        <v>20131500202</v>
      </c>
      <c r="F3682" s="19" t="n">
        <v>800</v>
      </c>
      <c r="G3682" s="19" t="n">
        <v>236.43</v>
      </c>
      <c r="H3682" s="19"/>
      <c r="I3682" s="19" t="n">
        <f aca="false">F3682-G3682-H3682</f>
        <v>563.57</v>
      </c>
      <c r="J3682" s="19" t="n">
        <v>213.16</v>
      </c>
      <c r="K3682" s="19"/>
      <c r="L3682" s="19" t="n">
        <f aca="false">I3682-J3682-K3682</f>
        <v>350.41</v>
      </c>
      <c r="M3682" s="17"/>
      <c r="N3682" s="17"/>
    </row>
    <row r="3683" s="20" customFormat="true" ht="12" hidden="false" customHeight="false" outlineLevel="0" collapsed="false">
      <c r="A3683" s="17" t="n">
        <v>26</v>
      </c>
      <c r="B3683" s="18" t="s">
        <v>768</v>
      </c>
      <c r="C3683" s="17" t="s">
        <v>4887</v>
      </c>
      <c r="D3683" s="18" t="s">
        <v>4889</v>
      </c>
      <c r="E3683" s="17" t="n">
        <v>20131500203</v>
      </c>
      <c r="F3683" s="19" t="n">
        <v>800</v>
      </c>
      <c r="G3683" s="19" t="n">
        <v>236.43</v>
      </c>
      <c r="H3683" s="19"/>
      <c r="I3683" s="19" t="n">
        <f aca="false">F3683-G3683-H3683</f>
        <v>563.57</v>
      </c>
      <c r="J3683" s="19" t="n">
        <v>213.16</v>
      </c>
      <c r="K3683" s="19"/>
      <c r="L3683" s="19" t="n">
        <f aca="false">I3683-J3683-K3683</f>
        <v>350.41</v>
      </c>
      <c r="M3683" s="17"/>
      <c r="N3683" s="17"/>
    </row>
    <row r="3684" s="20" customFormat="true" ht="12" hidden="false" customHeight="false" outlineLevel="0" collapsed="false">
      <c r="A3684" s="17" t="n">
        <v>27</v>
      </c>
      <c r="B3684" s="18" t="s">
        <v>768</v>
      </c>
      <c r="C3684" s="17" t="s">
        <v>4887</v>
      </c>
      <c r="D3684" s="18" t="s">
        <v>423</v>
      </c>
      <c r="E3684" s="17" t="n">
        <v>20131500204</v>
      </c>
      <c r="F3684" s="19" t="n">
        <v>800</v>
      </c>
      <c r="G3684" s="19" t="n">
        <v>236.43</v>
      </c>
      <c r="H3684" s="19"/>
      <c r="I3684" s="19" t="n">
        <f aca="false">F3684-G3684-H3684</f>
        <v>563.57</v>
      </c>
      <c r="J3684" s="19" t="n">
        <v>213.16</v>
      </c>
      <c r="K3684" s="19"/>
      <c r="L3684" s="19" t="n">
        <f aca="false">I3684-J3684-K3684</f>
        <v>350.41</v>
      </c>
      <c r="M3684" s="17"/>
      <c r="N3684" s="17"/>
    </row>
    <row r="3685" s="20" customFormat="true" ht="12" hidden="false" customHeight="false" outlineLevel="0" collapsed="false">
      <c r="A3685" s="17" t="n">
        <v>28</v>
      </c>
      <c r="B3685" s="18" t="s">
        <v>768</v>
      </c>
      <c r="C3685" s="17" t="s">
        <v>4887</v>
      </c>
      <c r="D3685" s="18" t="s">
        <v>4890</v>
      </c>
      <c r="E3685" s="17" t="n">
        <v>20131500205</v>
      </c>
      <c r="F3685" s="19" t="n">
        <v>800</v>
      </c>
      <c r="G3685" s="19" t="n">
        <v>236.43</v>
      </c>
      <c r="H3685" s="19"/>
      <c r="I3685" s="19" t="n">
        <f aca="false">F3685-G3685-H3685</f>
        <v>563.57</v>
      </c>
      <c r="J3685" s="19" t="n">
        <v>213.16</v>
      </c>
      <c r="K3685" s="19"/>
      <c r="L3685" s="19" t="n">
        <f aca="false">I3685-J3685-K3685</f>
        <v>350.41</v>
      </c>
      <c r="M3685" s="17"/>
      <c r="N3685" s="17"/>
    </row>
    <row r="3686" s="20" customFormat="true" ht="12" hidden="false" customHeight="false" outlineLevel="0" collapsed="false">
      <c r="A3686" s="17" t="n">
        <v>29</v>
      </c>
      <c r="B3686" s="18" t="s">
        <v>768</v>
      </c>
      <c r="C3686" s="17" t="s">
        <v>4887</v>
      </c>
      <c r="D3686" s="18" t="s">
        <v>4891</v>
      </c>
      <c r="E3686" s="17" t="n">
        <v>20131500206</v>
      </c>
      <c r="F3686" s="19" t="n">
        <v>800</v>
      </c>
      <c r="G3686" s="19" t="n">
        <v>236.43</v>
      </c>
      <c r="H3686" s="19"/>
      <c r="I3686" s="19" t="n">
        <f aca="false">F3686-G3686-H3686</f>
        <v>563.57</v>
      </c>
      <c r="J3686" s="19" t="n">
        <v>213.16</v>
      </c>
      <c r="K3686" s="19"/>
      <c r="L3686" s="19" t="n">
        <f aca="false">I3686-J3686-K3686</f>
        <v>350.41</v>
      </c>
      <c r="M3686" s="17"/>
      <c r="N3686" s="17"/>
    </row>
    <row r="3687" s="20" customFormat="true" ht="12" hidden="false" customHeight="false" outlineLevel="0" collapsed="false">
      <c r="A3687" s="17" t="n">
        <v>30</v>
      </c>
      <c r="B3687" s="18" t="s">
        <v>768</v>
      </c>
      <c r="C3687" s="17" t="s">
        <v>4887</v>
      </c>
      <c r="D3687" s="18" t="s">
        <v>4892</v>
      </c>
      <c r="E3687" s="17" t="n">
        <v>20131500207</v>
      </c>
      <c r="F3687" s="19" t="n">
        <v>800</v>
      </c>
      <c r="G3687" s="19" t="n">
        <v>236.43</v>
      </c>
      <c r="H3687" s="19"/>
      <c r="I3687" s="19" t="n">
        <f aca="false">F3687-G3687-H3687</f>
        <v>563.57</v>
      </c>
      <c r="J3687" s="19" t="n">
        <v>213.16</v>
      </c>
      <c r="K3687" s="19"/>
      <c r="L3687" s="19" t="n">
        <f aca="false">I3687-J3687-K3687</f>
        <v>350.41</v>
      </c>
      <c r="M3687" s="17"/>
      <c r="N3687" s="17"/>
    </row>
    <row r="3688" s="20" customFormat="true" ht="12" hidden="false" customHeight="false" outlineLevel="0" collapsed="false">
      <c r="A3688" s="17" t="n">
        <v>31</v>
      </c>
      <c r="B3688" s="18" t="s">
        <v>768</v>
      </c>
      <c r="C3688" s="17" t="s">
        <v>4887</v>
      </c>
      <c r="D3688" s="18" t="s">
        <v>4893</v>
      </c>
      <c r="E3688" s="17" t="n">
        <v>20131500208</v>
      </c>
      <c r="F3688" s="19" t="n">
        <v>800</v>
      </c>
      <c r="G3688" s="19" t="n">
        <v>236.43</v>
      </c>
      <c r="H3688" s="19"/>
      <c r="I3688" s="19" t="n">
        <f aca="false">F3688-G3688-H3688</f>
        <v>563.57</v>
      </c>
      <c r="J3688" s="19" t="n">
        <v>213.16</v>
      </c>
      <c r="K3688" s="19"/>
      <c r="L3688" s="19" t="n">
        <f aca="false">I3688-J3688-K3688</f>
        <v>350.41</v>
      </c>
      <c r="M3688" s="17"/>
      <c r="N3688" s="17"/>
    </row>
    <row r="3689" s="20" customFormat="true" ht="12" hidden="false" customHeight="false" outlineLevel="0" collapsed="false">
      <c r="A3689" s="17" t="n">
        <v>32</v>
      </c>
      <c r="B3689" s="18" t="s">
        <v>768</v>
      </c>
      <c r="C3689" s="17" t="s">
        <v>4887</v>
      </c>
      <c r="D3689" s="18" t="s">
        <v>4894</v>
      </c>
      <c r="E3689" s="17" t="n">
        <v>20131500209</v>
      </c>
      <c r="F3689" s="19" t="n">
        <v>800</v>
      </c>
      <c r="G3689" s="19" t="n">
        <v>236.43</v>
      </c>
      <c r="H3689" s="19"/>
      <c r="I3689" s="19" t="n">
        <f aca="false">F3689-G3689-H3689</f>
        <v>563.57</v>
      </c>
      <c r="J3689" s="19" t="n">
        <v>213.16</v>
      </c>
      <c r="K3689" s="19"/>
      <c r="L3689" s="19" t="n">
        <f aca="false">I3689-J3689-K3689</f>
        <v>350.41</v>
      </c>
      <c r="M3689" s="17"/>
      <c r="N3689" s="17"/>
    </row>
    <row r="3690" s="20" customFormat="true" ht="12" hidden="false" customHeight="false" outlineLevel="0" collapsed="false">
      <c r="A3690" s="17" t="n">
        <v>33</v>
      </c>
      <c r="B3690" s="18" t="s">
        <v>768</v>
      </c>
      <c r="C3690" s="17" t="s">
        <v>4887</v>
      </c>
      <c r="D3690" s="18" t="s">
        <v>4895</v>
      </c>
      <c r="E3690" s="17" t="n">
        <v>20131500210</v>
      </c>
      <c r="F3690" s="19" t="n">
        <v>800</v>
      </c>
      <c r="G3690" s="19" t="n">
        <v>236.43</v>
      </c>
      <c r="H3690" s="19"/>
      <c r="I3690" s="19" t="n">
        <f aca="false">F3690-G3690-H3690</f>
        <v>563.57</v>
      </c>
      <c r="J3690" s="19" t="n">
        <v>213.16</v>
      </c>
      <c r="K3690" s="19"/>
      <c r="L3690" s="19" t="n">
        <f aca="false">I3690-J3690-K3690</f>
        <v>350.41</v>
      </c>
      <c r="M3690" s="17"/>
      <c r="N3690" s="17"/>
    </row>
    <row r="3691" s="20" customFormat="true" ht="12" hidden="false" customHeight="false" outlineLevel="0" collapsed="false">
      <c r="A3691" s="17" t="n">
        <v>34</v>
      </c>
      <c r="B3691" s="18" t="s">
        <v>768</v>
      </c>
      <c r="C3691" s="17" t="s">
        <v>4887</v>
      </c>
      <c r="D3691" s="18" t="s">
        <v>4896</v>
      </c>
      <c r="E3691" s="17" t="n">
        <v>20131500211</v>
      </c>
      <c r="F3691" s="19" t="n">
        <v>800</v>
      </c>
      <c r="G3691" s="19" t="n">
        <v>236.43</v>
      </c>
      <c r="H3691" s="19"/>
      <c r="I3691" s="19" t="n">
        <f aca="false">F3691-G3691-H3691</f>
        <v>563.57</v>
      </c>
      <c r="J3691" s="19" t="n">
        <v>213.16</v>
      </c>
      <c r="K3691" s="19"/>
      <c r="L3691" s="19" t="n">
        <f aca="false">I3691-J3691-K3691</f>
        <v>350.41</v>
      </c>
      <c r="M3691" s="17"/>
      <c r="N3691" s="17"/>
    </row>
    <row r="3692" s="20" customFormat="true" ht="12" hidden="false" customHeight="false" outlineLevel="0" collapsed="false">
      <c r="A3692" s="17" t="n">
        <v>35</v>
      </c>
      <c r="B3692" s="18" t="s">
        <v>768</v>
      </c>
      <c r="C3692" s="17" t="s">
        <v>4887</v>
      </c>
      <c r="D3692" s="18" t="s">
        <v>4897</v>
      </c>
      <c r="E3692" s="17" t="n">
        <v>20131500213</v>
      </c>
      <c r="F3692" s="19" t="n">
        <v>800</v>
      </c>
      <c r="G3692" s="19" t="n">
        <v>236.43</v>
      </c>
      <c r="H3692" s="19"/>
      <c r="I3692" s="19" t="n">
        <f aca="false">F3692-G3692-H3692</f>
        <v>563.57</v>
      </c>
      <c r="J3692" s="19" t="n">
        <v>213.16</v>
      </c>
      <c r="K3692" s="19"/>
      <c r="L3692" s="19" t="n">
        <f aca="false">I3692-J3692-K3692</f>
        <v>350.41</v>
      </c>
      <c r="M3692" s="17"/>
      <c r="N3692" s="17"/>
    </row>
    <row r="3693" s="20" customFormat="true" ht="12" hidden="false" customHeight="false" outlineLevel="0" collapsed="false">
      <c r="A3693" s="17" t="n">
        <v>36</v>
      </c>
      <c r="B3693" s="18" t="s">
        <v>768</v>
      </c>
      <c r="C3693" s="17" t="s">
        <v>4887</v>
      </c>
      <c r="D3693" s="18" t="s">
        <v>4898</v>
      </c>
      <c r="E3693" s="17" t="n">
        <v>20131500214</v>
      </c>
      <c r="F3693" s="19" t="n">
        <v>800</v>
      </c>
      <c r="G3693" s="19" t="n">
        <v>236.43</v>
      </c>
      <c r="H3693" s="19"/>
      <c r="I3693" s="19" t="n">
        <f aca="false">F3693-G3693-H3693</f>
        <v>563.57</v>
      </c>
      <c r="J3693" s="19" t="n">
        <v>213.16</v>
      </c>
      <c r="K3693" s="19"/>
      <c r="L3693" s="19" t="n">
        <f aca="false">I3693-J3693-K3693</f>
        <v>350.41</v>
      </c>
      <c r="M3693" s="17"/>
      <c r="N3693" s="17"/>
    </row>
    <row r="3694" s="20" customFormat="true" ht="12" hidden="false" customHeight="false" outlineLevel="0" collapsed="false">
      <c r="A3694" s="17" t="n">
        <v>37</v>
      </c>
      <c r="B3694" s="18" t="s">
        <v>768</v>
      </c>
      <c r="C3694" s="17" t="s">
        <v>4887</v>
      </c>
      <c r="D3694" s="18" t="s">
        <v>4899</v>
      </c>
      <c r="E3694" s="17" t="n">
        <v>20131500215</v>
      </c>
      <c r="F3694" s="19" t="n">
        <v>800</v>
      </c>
      <c r="G3694" s="19" t="n">
        <v>236.43</v>
      </c>
      <c r="H3694" s="19"/>
      <c r="I3694" s="19" t="n">
        <f aca="false">F3694-G3694-H3694</f>
        <v>563.57</v>
      </c>
      <c r="J3694" s="19" t="n">
        <v>213.16</v>
      </c>
      <c r="K3694" s="19"/>
      <c r="L3694" s="19" t="n">
        <f aca="false">I3694-J3694-K3694</f>
        <v>350.41</v>
      </c>
      <c r="M3694" s="17"/>
      <c r="N3694" s="17"/>
    </row>
    <row r="3695" s="20" customFormat="true" ht="12" hidden="false" customHeight="false" outlineLevel="0" collapsed="false">
      <c r="A3695" s="17" t="n">
        <v>38</v>
      </c>
      <c r="B3695" s="18" t="s">
        <v>768</v>
      </c>
      <c r="C3695" s="17" t="s">
        <v>4887</v>
      </c>
      <c r="D3695" s="18" t="s">
        <v>677</v>
      </c>
      <c r="E3695" s="17" t="n">
        <v>20131500219</v>
      </c>
      <c r="F3695" s="19" t="n">
        <v>800</v>
      </c>
      <c r="G3695" s="19" t="n">
        <v>236.43</v>
      </c>
      <c r="H3695" s="19"/>
      <c r="I3695" s="19" t="n">
        <f aca="false">F3695-G3695-H3695</f>
        <v>563.57</v>
      </c>
      <c r="J3695" s="19" t="n">
        <v>213.16</v>
      </c>
      <c r="K3695" s="19"/>
      <c r="L3695" s="19" t="n">
        <f aca="false">I3695-J3695-K3695</f>
        <v>350.41</v>
      </c>
      <c r="M3695" s="17"/>
      <c r="N3695" s="17"/>
    </row>
    <row r="3696" s="20" customFormat="true" ht="12" hidden="false" customHeight="false" outlineLevel="0" collapsed="false">
      <c r="A3696" s="17" t="n">
        <v>39</v>
      </c>
      <c r="B3696" s="18" t="s">
        <v>768</v>
      </c>
      <c r="C3696" s="17" t="s">
        <v>4887</v>
      </c>
      <c r="D3696" s="18" t="s">
        <v>4900</v>
      </c>
      <c r="E3696" s="17" t="n">
        <v>20131500221</v>
      </c>
      <c r="F3696" s="19" t="n">
        <v>800</v>
      </c>
      <c r="G3696" s="19" t="n">
        <v>236.43</v>
      </c>
      <c r="H3696" s="19"/>
      <c r="I3696" s="19" t="n">
        <f aca="false">F3696-G3696-H3696</f>
        <v>563.57</v>
      </c>
      <c r="J3696" s="19" t="n">
        <v>213.16</v>
      </c>
      <c r="K3696" s="19"/>
      <c r="L3696" s="19" t="n">
        <f aca="false">I3696-J3696-K3696</f>
        <v>350.41</v>
      </c>
      <c r="M3696" s="17"/>
      <c r="N3696" s="17"/>
    </row>
    <row r="3697" s="20" customFormat="true" ht="12" hidden="false" customHeight="false" outlineLevel="0" collapsed="false">
      <c r="A3697" s="17" t="n">
        <v>40</v>
      </c>
      <c r="B3697" s="18" t="s">
        <v>768</v>
      </c>
      <c r="C3697" s="17" t="s">
        <v>4887</v>
      </c>
      <c r="D3697" s="18" t="s">
        <v>4901</v>
      </c>
      <c r="E3697" s="17" t="n">
        <v>20131500223</v>
      </c>
      <c r="F3697" s="19" t="n">
        <v>800</v>
      </c>
      <c r="G3697" s="19" t="n">
        <v>236.43</v>
      </c>
      <c r="H3697" s="19"/>
      <c r="I3697" s="19" t="n">
        <f aca="false">F3697-G3697-H3697</f>
        <v>563.57</v>
      </c>
      <c r="J3697" s="19" t="n">
        <v>213.16</v>
      </c>
      <c r="K3697" s="19"/>
      <c r="L3697" s="19" t="n">
        <f aca="false">I3697-J3697-K3697</f>
        <v>350.41</v>
      </c>
      <c r="M3697" s="17"/>
      <c r="N3697" s="17"/>
    </row>
    <row r="3698" s="20" customFormat="true" ht="12" hidden="false" customHeight="false" outlineLevel="0" collapsed="false">
      <c r="A3698" s="17" t="n">
        <v>41</v>
      </c>
      <c r="B3698" s="18" t="s">
        <v>768</v>
      </c>
      <c r="C3698" s="17" t="s">
        <v>4887</v>
      </c>
      <c r="D3698" s="18" t="s">
        <v>4902</v>
      </c>
      <c r="E3698" s="17" t="n">
        <v>20131500226</v>
      </c>
      <c r="F3698" s="19" t="n">
        <v>800</v>
      </c>
      <c r="G3698" s="19" t="n">
        <v>236.43</v>
      </c>
      <c r="H3698" s="19"/>
      <c r="I3698" s="19" t="n">
        <f aca="false">F3698-G3698-H3698</f>
        <v>563.57</v>
      </c>
      <c r="J3698" s="19" t="n">
        <v>213.16</v>
      </c>
      <c r="K3698" s="19"/>
      <c r="L3698" s="19" t="n">
        <f aca="false">I3698-J3698-K3698</f>
        <v>350.41</v>
      </c>
      <c r="M3698" s="17"/>
      <c r="N3698" s="17"/>
    </row>
    <row r="3699" s="20" customFormat="true" ht="12" hidden="false" customHeight="false" outlineLevel="0" collapsed="false">
      <c r="A3699" s="17" t="n">
        <v>42</v>
      </c>
      <c r="B3699" s="18" t="s">
        <v>768</v>
      </c>
      <c r="C3699" s="17" t="s">
        <v>4887</v>
      </c>
      <c r="D3699" s="18" t="s">
        <v>4903</v>
      </c>
      <c r="E3699" s="17" t="n">
        <v>20131500227</v>
      </c>
      <c r="F3699" s="19" t="n">
        <v>800</v>
      </c>
      <c r="G3699" s="19" t="n">
        <v>236.43</v>
      </c>
      <c r="H3699" s="19"/>
      <c r="I3699" s="19" t="n">
        <f aca="false">F3699-G3699-H3699</f>
        <v>563.57</v>
      </c>
      <c r="J3699" s="19" t="n">
        <v>213.16</v>
      </c>
      <c r="K3699" s="19"/>
      <c r="L3699" s="19" t="n">
        <f aca="false">I3699-J3699-K3699</f>
        <v>350.41</v>
      </c>
      <c r="M3699" s="17"/>
      <c r="N3699" s="17"/>
    </row>
    <row r="3700" s="20" customFormat="true" ht="12" hidden="false" customHeight="false" outlineLevel="0" collapsed="false">
      <c r="A3700" s="17" t="n">
        <v>43</v>
      </c>
      <c r="B3700" s="18" t="s">
        <v>768</v>
      </c>
      <c r="C3700" s="17" t="s">
        <v>4887</v>
      </c>
      <c r="D3700" s="18" t="s">
        <v>4904</v>
      </c>
      <c r="E3700" s="17" t="n">
        <v>20131500228</v>
      </c>
      <c r="F3700" s="19" t="n">
        <v>800</v>
      </c>
      <c r="G3700" s="19" t="n">
        <v>236.43</v>
      </c>
      <c r="H3700" s="19"/>
      <c r="I3700" s="19" t="n">
        <f aca="false">F3700-G3700-H3700</f>
        <v>563.57</v>
      </c>
      <c r="J3700" s="19" t="n">
        <v>213.16</v>
      </c>
      <c r="K3700" s="19"/>
      <c r="L3700" s="19" t="n">
        <f aca="false">I3700-J3700-K3700</f>
        <v>350.41</v>
      </c>
      <c r="M3700" s="17"/>
      <c r="N3700" s="17"/>
    </row>
    <row r="3701" s="20" customFormat="true" ht="12" hidden="false" customHeight="false" outlineLevel="0" collapsed="false">
      <c r="A3701" s="17" t="n">
        <v>44</v>
      </c>
      <c r="B3701" s="18" t="s">
        <v>768</v>
      </c>
      <c r="C3701" s="17" t="s">
        <v>4887</v>
      </c>
      <c r="D3701" s="18" t="s">
        <v>4905</v>
      </c>
      <c r="E3701" s="17" t="n">
        <v>20131500229</v>
      </c>
      <c r="F3701" s="19" t="n">
        <v>800</v>
      </c>
      <c r="G3701" s="19" t="n">
        <v>236.43</v>
      </c>
      <c r="H3701" s="19"/>
      <c r="I3701" s="19" t="n">
        <f aca="false">F3701-G3701-H3701</f>
        <v>563.57</v>
      </c>
      <c r="J3701" s="19" t="n">
        <v>213.16</v>
      </c>
      <c r="K3701" s="19"/>
      <c r="L3701" s="19" t="n">
        <f aca="false">I3701-J3701-K3701</f>
        <v>350.41</v>
      </c>
      <c r="M3701" s="17"/>
      <c r="N3701" s="17"/>
    </row>
    <row r="3702" s="20" customFormat="true" ht="12" hidden="false" customHeight="false" outlineLevel="0" collapsed="false">
      <c r="A3702" s="17" t="n">
        <v>45</v>
      </c>
      <c r="B3702" s="18" t="s">
        <v>768</v>
      </c>
      <c r="C3702" s="17" t="s">
        <v>4887</v>
      </c>
      <c r="D3702" s="18" t="s">
        <v>4906</v>
      </c>
      <c r="E3702" s="17" t="n">
        <v>20131500230</v>
      </c>
      <c r="F3702" s="19" t="n">
        <v>800</v>
      </c>
      <c r="G3702" s="19" t="n">
        <v>236.43</v>
      </c>
      <c r="H3702" s="19"/>
      <c r="I3702" s="19" t="n">
        <f aca="false">F3702-G3702-H3702</f>
        <v>563.57</v>
      </c>
      <c r="J3702" s="19" t="n">
        <v>213.16</v>
      </c>
      <c r="K3702" s="19"/>
      <c r="L3702" s="19" t="n">
        <f aca="false">I3702-J3702-K3702</f>
        <v>350.41</v>
      </c>
      <c r="M3702" s="17"/>
      <c r="N3702" s="17"/>
    </row>
    <row r="3703" s="20" customFormat="true" ht="12" hidden="false" customHeight="false" outlineLevel="0" collapsed="false">
      <c r="A3703" s="17" t="n">
        <v>46</v>
      </c>
      <c r="B3703" s="18" t="s">
        <v>768</v>
      </c>
      <c r="C3703" s="17" t="s">
        <v>4887</v>
      </c>
      <c r="D3703" s="18" t="s">
        <v>4907</v>
      </c>
      <c r="E3703" s="17" t="n">
        <v>20131500232</v>
      </c>
      <c r="F3703" s="19" t="n">
        <v>800</v>
      </c>
      <c r="G3703" s="19" t="n">
        <v>236.43</v>
      </c>
      <c r="H3703" s="19"/>
      <c r="I3703" s="19" t="n">
        <f aca="false">F3703-G3703-H3703</f>
        <v>563.57</v>
      </c>
      <c r="J3703" s="19" t="n">
        <v>213.16</v>
      </c>
      <c r="K3703" s="19"/>
      <c r="L3703" s="19" t="n">
        <f aca="false">I3703-J3703-K3703</f>
        <v>350.41</v>
      </c>
      <c r="M3703" s="17"/>
      <c r="N3703" s="17"/>
    </row>
    <row r="3704" s="20" customFormat="true" ht="12" hidden="false" customHeight="false" outlineLevel="0" collapsed="false">
      <c r="A3704" s="17" t="n">
        <v>47</v>
      </c>
      <c r="B3704" s="18" t="s">
        <v>768</v>
      </c>
      <c r="C3704" s="17" t="s">
        <v>4887</v>
      </c>
      <c r="D3704" s="18" t="s">
        <v>4908</v>
      </c>
      <c r="E3704" s="17" t="n">
        <v>20131500233</v>
      </c>
      <c r="F3704" s="19" t="n">
        <v>800</v>
      </c>
      <c r="G3704" s="19" t="n">
        <v>236.43</v>
      </c>
      <c r="H3704" s="19"/>
      <c r="I3704" s="19" t="n">
        <f aca="false">F3704-G3704-H3704</f>
        <v>563.57</v>
      </c>
      <c r="J3704" s="19" t="n">
        <v>213.16</v>
      </c>
      <c r="K3704" s="19"/>
      <c r="L3704" s="19" t="n">
        <f aca="false">I3704-J3704-K3704</f>
        <v>350.41</v>
      </c>
      <c r="M3704" s="17"/>
      <c r="N3704" s="17"/>
    </row>
    <row r="3705" s="20" customFormat="true" ht="12" hidden="false" customHeight="false" outlineLevel="0" collapsed="false">
      <c r="A3705" s="17" t="n">
        <v>48</v>
      </c>
      <c r="B3705" s="18" t="s">
        <v>768</v>
      </c>
      <c r="C3705" s="17" t="s">
        <v>4909</v>
      </c>
      <c r="D3705" s="18" t="s">
        <v>4910</v>
      </c>
      <c r="E3705" s="17" t="n">
        <v>20131500403</v>
      </c>
      <c r="F3705" s="19" t="n">
        <v>800</v>
      </c>
      <c r="G3705" s="19" t="n">
        <v>236.43</v>
      </c>
      <c r="H3705" s="19"/>
      <c r="I3705" s="19" t="n">
        <f aca="false">F3705-G3705-H3705</f>
        <v>563.57</v>
      </c>
      <c r="J3705" s="19" t="n">
        <v>213.16</v>
      </c>
      <c r="K3705" s="19"/>
      <c r="L3705" s="19" t="n">
        <f aca="false">I3705-J3705-K3705</f>
        <v>350.41</v>
      </c>
      <c r="M3705" s="17"/>
      <c r="N3705" s="17"/>
    </row>
    <row r="3706" s="20" customFormat="true" ht="12" hidden="false" customHeight="false" outlineLevel="0" collapsed="false">
      <c r="A3706" s="17" t="n">
        <v>49</v>
      </c>
      <c r="B3706" s="18" t="s">
        <v>768</v>
      </c>
      <c r="C3706" s="17" t="s">
        <v>4909</v>
      </c>
      <c r="D3706" s="18" t="s">
        <v>4911</v>
      </c>
      <c r="E3706" s="17" t="n">
        <v>20131500404</v>
      </c>
      <c r="F3706" s="19" t="n">
        <v>800</v>
      </c>
      <c r="G3706" s="19" t="n">
        <v>236.43</v>
      </c>
      <c r="H3706" s="19"/>
      <c r="I3706" s="19" t="n">
        <f aca="false">F3706-G3706-H3706</f>
        <v>563.57</v>
      </c>
      <c r="J3706" s="19" t="n">
        <v>213.16</v>
      </c>
      <c r="K3706" s="19"/>
      <c r="L3706" s="19" t="n">
        <f aca="false">I3706-J3706-K3706</f>
        <v>350.41</v>
      </c>
      <c r="M3706" s="17"/>
      <c r="N3706" s="17"/>
    </row>
    <row r="3707" s="20" customFormat="true" ht="12" hidden="false" customHeight="false" outlineLevel="0" collapsed="false">
      <c r="A3707" s="17" t="n">
        <v>50</v>
      </c>
      <c r="B3707" s="18" t="s">
        <v>768</v>
      </c>
      <c r="C3707" s="17" t="s">
        <v>4909</v>
      </c>
      <c r="D3707" s="18" t="s">
        <v>4912</v>
      </c>
      <c r="E3707" s="17" t="n">
        <v>20131500405</v>
      </c>
      <c r="F3707" s="19" t="n">
        <v>800</v>
      </c>
      <c r="G3707" s="19" t="n">
        <v>236.43</v>
      </c>
      <c r="H3707" s="19"/>
      <c r="I3707" s="19" t="n">
        <f aca="false">F3707-G3707-H3707</f>
        <v>563.57</v>
      </c>
      <c r="J3707" s="19" t="n">
        <v>213.16</v>
      </c>
      <c r="K3707" s="19"/>
      <c r="L3707" s="19" t="n">
        <f aca="false">I3707-J3707-K3707</f>
        <v>350.41</v>
      </c>
      <c r="M3707" s="17"/>
      <c r="N3707" s="17"/>
    </row>
    <row r="3708" s="20" customFormat="true" ht="12" hidden="false" customHeight="false" outlineLevel="0" collapsed="false">
      <c r="A3708" s="17" t="n">
        <v>51</v>
      </c>
      <c r="B3708" s="18" t="s">
        <v>768</v>
      </c>
      <c r="C3708" s="17" t="s">
        <v>4909</v>
      </c>
      <c r="D3708" s="18" t="s">
        <v>4913</v>
      </c>
      <c r="E3708" s="17" t="n">
        <v>20131500406</v>
      </c>
      <c r="F3708" s="19" t="n">
        <v>800</v>
      </c>
      <c r="G3708" s="19" t="n">
        <v>236.43</v>
      </c>
      <c r="H3708" s="19"/>
      <c r="I3708" s="19" t="n">
        <f aca="false">F3708-G3708-H3708</f>
        <v>563.57</v>
      </c>
      <c r="J3708" s="19" t="n">
        <v>213.16</v>
      </c>
      <c r="K3708" s="19"/>
      <c r="L3708" s="19" t="n">
        <f aca="false">I3708-J3708-K3708</f>
        <v>350.41</v>
      </c>
      <c r="M3708" s="17"/>
      <c r="N3708" s="17"/>
    </row>
    <row r="3709" s="20" customFormat="true" ht="12" hidden="false" customHeight="false" outlineLevel="0" collapsed="false">
      <c r="A3709" s="17" t="n">
        <v>52</v>
      </c>
      <c r="B3709" s="18" t="s">
        <v>768</v>
      </c>
      <c r="C3709" s="17" t="s">
        <v>4909</v>
      </c>
      <c r="D3709" s="18" t="s">
        <v>4914</v>
      </c>
      <c r="E3709" s="17" t="n">
        <v>20131500407</v>
      </c>
      <c r="F3709" s="19" t="n">
        <v>800</v>
      </c>
      <c r="G3709" s="19" t="n">
        <v>236.43</v>
      </c>
      <c r="H3709" s="19"/>
      <c r="I3709" s="19" t="n">
        <f aca="false">F3709-G3709-H3709</f>
        <v>563.57</v>
      </c>
      <c r="J3709" s="19" t="n">
        <v>213.16</v>
      </c>
      <c r="K3709" s="19"/>
      <c r="L3709" s="19" t="n">
        <f aca="false">I3709-J3709-K3709</f>
        <v>350.41</v>
      </c>
      <c r="M3709" s="17"/>
      <c r="N3709" s="17"/>
    </row>
    <row r="3710" s="20" customFormat="true" ht="12" hidden="false" customHeight="false" outlineLevel="0" collapsed="false">
      <c r="A3710" s="17" t="n">
        <v>53</v>
      </c>
      <c r="B3710" s="18" t="s">
        <v>768</v>
      </c>
      <c r="C3710" s="17" t="s">
        <v>4909</v>
      </c>
      <c r="D3710" s="18" t="s">
        <v>4915</v>
      </c>
      <c r="E3710" s="17" t="n">
        <v>20131500408</v>
      </c>
      <c r="F3710" s="19" t="n">
        <v>800</v>
      </c>
      <c r="G3710" s="19" t="n">
        <v>236.43</v>
      </c>
      <c r="H3710" s="19"/>
      <c r="I3710" s="19" t="n">
        <f aca="false">F3710-G3710-H3710</f>
        <v>563.57</v>
      </c>
      <c r="J3710" s="19" t="n">
        <v>213.16</v>
      </c>
      <c r="K3710" s="19"/>
      <c r="L3710" s="19" t="n">
        <f aca="false">I3710-J3710-K3710</f>
        <v>350.41</v>
      </c>
      <c r="M3710" s="17"/>
      <c r="N3710" s="17"/>
    </row>
    <row r="3711" s="20" customFormat="true" ht="12" hidden="false" customHeight="false" outlineLevel="0" collapsed="false">
      <c r="A3711" s="17" t="n">
        <v>54</v>
      </c>
      <c r="B3711" s="18" t="s">
        <v>768</v>
      </c>
      <c r="C3711" s="17" t="s">
        <v>4909</v>
      </c>
      <c r="D3711" s="18" t="s">
        <v>4916</v>
      </c>
      <c r="E3711" s="17" t="n">
        <v>20131500409</v>
      </c>
      <c r="F3711" s="19" t="n">
        <v>800</v>
      </c>
      <c r="G3711" s="19" t="n">
        <v>236.43</v>
      </c>
      <c r="H3711" s="19"/>
      <c r="I3711" s="19" t="n">
        <f aca="false">F3711-G3711-H3711</f>
        <v>563.57</v>
      </c>
      <c r="J3711" s="19" t="n">
        <v>213.16</v>
      </c>
      <c r="K3711" s="19"/>
      <c r="L3711" s="19" t="n">
        <f aca="false">I3711-J3711-K3711</f>
        <v>350.41</v>
      </c>
      <c r="M3711" s="17"/>
      <c r="N3711" s="17"/>
    </row>
    <row r="3712" s="20" customFormat="true" ht="12" hidden="false" customHeight="false" outlineLevel="0" collapsed="false">
      <c r="A3712" s="17" t="n">
        <v>55</v>
      </c>
      <c r="B3712" s="18" t="s">
        <v>768</v>
      </c>
      <c r="C3712" s="17" t="s">
        <v>4909</v>
      </c>
      <c r="D3712" s="18" t="s">
        <v>4917</v>
      </c>
      <c r="E3712" s="17" t="n">
        <v>20131500410</v>
      </c>
      <c r="F3712" s="19" t="n">
        <v>800</v>
      </c>
      <c r="G3712" s="19" t="n">
        <v>236.43</v>
      </c>
      <c r="H3712" s="19"/>
      <c r="I3712" s="19" t="n">
        <f aca="false">F3712-G3712-H3712</f>
        <v>563.57</v>
      </c>
      <c r="J3712" s="19" t="n">
        <v>213.16</v>
      </c>
      <c r="K3712" s="19"/>
      <c r="L3712" s="19" t="n">
        <f aca="false">I3712-J3712-K3712</f>
        <v>350.41</v>
      </c>
      <c r="M3712" s="17"/>
      <c r="N3712" s="17"/>
    </row>
    <row r="3713" s="20" customFormat="true" ht="12" hidden="false" customHeight="false" outlineLevel="0" collapsed="false">
      <c r="A3713" s="17" t="n">
        <v>56</v>
      </c>
      <c r="B3713" s="18" t="s">
        <v>768</v>
      </c>
      <c r="C3713" s="17" t="s">
        <v>4909</v>
      </c>
      <c r="D3713" s="18" t="s">
        <v>4918</v>
      </c>
      <c r="E3713" s="17" t="n">
        <v>20131500411</v>
      </c>
      <c r="F3713" s="19" t="n">
        <v>800</v>
      </c>
      <c r="G3713" s="19" t="n">
        <v>236.43</v>
      </c>
      <c r="H3713" s="19"/>
      <c r="I3713" s="19" t="n">
        <f aca="false">F3713-G3713-H3713</f>
        <v>563.57</v>
      </c>
      <c r="J3713" s="19" t="n">
        <v>213.16</v>
      </c>
      <c r="K3713" s="19"/>
      <c r="L3713" s="19" t="n">
        <f aca="false">I3713-J3713-K3713</f>
        <v>350.41</v>
      </c>
      <c r="M3713" s="17"/>
      <c r="N3713" s="17"/>
    </row>
    <row r="3714" s="20" customFormat="true" ht="12" hidden="false" customHeight="false" outlineLevel="0" collapsed="false">
      <c r="A3714" s="17" t="n">
        <v>57</v>
      </c>
      <c r="B3714" s="18" t="s">
        <v>768</v>
      </c>
      <c r="C3714" s="17" t="s">
        <v>4909</v>
      </c>
      <c r="D3714" s="18" t="s">
        <v>4919</v>
      </c>
      <c r="E3714" s="17" t="n">
        <v>20131500412</v>
      </c>
      <c r="F3714" s="19" t="n">
        <v>800</v>
      </c>
      <c r="G3714" s="19" t="n">
        <v>236.43</v>
      </c>
      <c r="H3714" s="19"/>
      <c r="I3714" s="19" t="n">
        <f aca="false">F3714-G3714-H3714</f>
        <v>563.57</v>
      </c>
      <c r="J3714" s="19" t="n">
        <v>213.16</v>
      </c>
      <c r="K3714" s="19"/>
      <c r="L3714" s="19" t="n">
        <f aca="false">I3714-J3714-K3714</f>
        <v>350.41</v>
      </c>
      <c r="M3714" s="17"/>
      <c r="N3714" s="17"/>
    </row>
    <row r="3715" s="20" customFormat="true" ht="12" hidden="false" customHeight="false" outlineLevel="0" collapsed="false">
      <c r="A3715" s="17" t="n">
        <v>58</v>
      </c>
      <c r="B3715" s="18" t="s">
        <v>768</v>
      </c>
      <c r="C3715" s="17" t="s">
        <v>4909</v>
      </c>
      <c r="D3715" s="18" t="s">
        <v>4920</v>
      </c>
      <c r="E3715" s="17" t="n">
        <v>20131500413</v>
      </c>
      <c r="F3715" s="19" t="n">
        <v>800</v>
      </c>
      <c r="G3715" s="19" t="n">
        <v>236.43</v>
      </c>
      <c r="H3715" s="19"/>
      <c r="I3715" s="19" t="n">
        <f aca="false">F3715-G3715-H3715</f>
        <v>563.57</v>
      </c>
      <c r="J3715" s="19" t="n">
        <v>213.16</v>
      </c>
      <c r="K3715" s="19"/>
      <c r="L3715" s="19" t="n">
        <f aca="false">I3715-J3715-K3715</f>
        <v>350.41</v>
      </c>
      <c r="M3715" s="17"/>
      <c r="N3715" s="17"/>
    </row>
    <row r="3716" s="20" customFormat="true" ht="12" hidden="false" customHeight="false" outlineLevel="0" collapsed="false">
      <c r="A3716" s="17" t="n">
        <v>59</v>
      </c>
      <c r="B3716" s="18" t="s">
        <v>768</v>
      </c>
      <c r="C3716" s="17" t="s">
        <v>4909</v>
      </c>
      <c r="D3716" s="18" t="s">
        <v>4921</v>
      </c>
      <c r="E3716" s="17" t="n">
        <v>20131500414</v>
      </c>
      <c r="F3716" s="19" t="n">
        <v>800</v>
      </c>
      <c r="G3716" s="19" t="n">
        <v>236.43</v>
      </c>
      <c r="H3716" s="19"/>
      <c r="I3716" s="19" t="n">
        <f aca="false">F3716-G3716-H3716</f>
        <v>563.57</v>
      </c>
      <c r="J3716" s="19" t="n">
        <v>213.16</v>
      </c>
      <c r="K3716" s="19"/>
      <c r="L3716" s="19" t="n">
        <f aca="false">I3716-J3716-K3716</f>
        <v>350.41</v>
      </c>
      <c r="M3716" s="17"/>
      <c r="N3716" s="17"/>
    </row>
    <row r="3717" s="20" customFormat="true" ht="12" hidden="false" customHeight="false" outlineLevel="0" collapsed="false">
      <c r="A3717" s="17" t="n">
        <v>60</v>
      </c>
      <c r="B3717" s="18" t="s">
        <v>768</v>
      </c>
      <c r="C3717" s="17" t="s">
        <v>4909</v>
      </c>
      <c r="D3717" s="18" t="s">
        <v>4922</v>
      </c>
      <c r="E3717" s="17" t="n">
        <v>20131500415</v>
      </c>
      <c r="F3717" s="19" t="n">
        <v>800</v>
      </c>
      <c r="G3717" s="19" t="n">
        <v>236.43</v>
      </c>
      <c r="H3717" s="19"/>
      <c r="I3717" s="19" t="n">
        <f aca="false">F3717-G3717-H3717</f>
        <v>563.57</v>
      </c>
      <c r="J3717" s="19" t="n">
        <v>213.16</v>
      </c>
      <c r="K3717" s="19"/>
      <c r="L3717" s="19" t="n">
        <f aca="false">I3717-J3717-K3717</f>
        <v>350.41</v>
      </c>
      <c r="M3717" s="17"/>
      <c r="N3717" s="17"/>
    </row>
    <row r="3718" s="20" customFormat="true" ht="12" hidden="false" customHeight="false" outlineLevel="0" collapsed="false">
      <c r="A3718" s="17" t="n">
        <v>61</v>
      </c>
      <c r="B3718" s="18" t="s">
        <v>768</v>
      </c>
      <c r="C3718" s="17" t="s">
        <v>4909</v>
      </c>
      <c r="D3718" s="18" t="s">
        <v>4923</v>
      </c>
      <c r="E3718" s="17" t="n">
        <v>20131500416</v>
      </c>
      <c r="F3718" s="19" t="n">
        <v>800</v>
      </c>
      <c r="G3718" s="19" t="n">
        <v>236.43</v>
      </c>
      <c r="H3718" s="19"/>
      <c r="I3718" s="19" t="n">
        <f aca="false">F3718-G3718-H3718</f>
        <v>563.57</v>
      </c>
      <c r="J3718" s="19" t="n">
        <v>213.16</v>
      </c>
      <c r="K3718" s="19"/>
      <c r="L3718" s="19" t="n">
        <f aca="false">I3718-J3718-K3718</f>
        <v>350.41</v>
      </c>
      <c r="M3718" s="17"/>
      <c r="N3718" s="17"/>
    </row>
    <row r="3719" s="20" customFormat="true" ht="12" hidden="false" customHeight="false" outlineLevel="0" collapsed="false">
      <c r="A3719" s="17" t="n">
        <v>62</v>
      </c>
      <c r="B3719" s="18" t="s">
        <v>768</v>
      </c>
      <c r="C3719" s="17" t="s">
        <v>4909</v>
      </c>
      <c r="D3719" s="18" t="s">
        <v>4924</v>
      </c>
      <c r="E3719" s="17" t="n">
        <v>20131500417</v>
      </c>
      <c r="F3719" s="19" t="n">
        <v>800</v>
      </c>
      <c r="G3719" s="19" t="n">
        <v>236.43</v>
      </c>
      <c r="H3719" s="19"/>
      <c r="I3719" s="19" t="n">
        <f aca="false">F3719-G3719-H3719</f>
        <v>563.57</v>
      </c>
      <c r="J3719" s="19" t="n">
        <v>213.16</v>
      </c>
      <c r="K3719" s="19"/>
      <c r="L3719" s="19" t="n">
        <f aca="false">I3719-J3719-K3719</f>
        <v>350.41</v>
      </c>
      <c r="M3719" s="17"/>
      <c r="N3719" s="17"/>
    </row>
    <row r="3720" s="20" customFormat="true" ht="12" hidden="false" customHeight="false" outlineLevel="0" collapsed="false">
      <c r="A3720" s="17" t="n">
        <v>63</v>
      </c>
      <c r="B3720" s="18" t="s">
        <v>768</v>
      </c>
      <c r="C3720" s="17" t="s">
        <v>4909</v>
      </c>
      <c r="D3720" s="18" t="s">
        <v>4925</v>
      </c>
      <c r="E3720" s="17" t="n">
        <v>20131500418</v>
      </c>
      <c r="F3720" s="19" t="n">
        <v>800</v>
      </c>
      <c r="G3720" s="19" t="n">
        <v>236.43</v>
      </c>
      <c r="H3720" s="19"/>
      <c r="I3720" s="19" t="n">
        <f aca="false">F3720-G3720-H3720</f>
        <v>563.57</v>
      </c>
      <c r="J3720" s="19" t="n">
        <v>213.16</v>
      </c>
      <c r="K3720" s="19"/>
      <c r="L3720" s="19" t="n">
        <f aca="false">I3720-J3720-K3720</f>
        <v>350.41</v>
      </c>
      <c r="M3720" s="17"/>
      <c r="N3720" s="17"/>
    </row>
    <row r="3721" s="20" customFormat="true" ht="12" hidden="false" customHeight="false" outlineLevel="0" collapsed="false">
      <c r="A3721" s="17" t="n">
        <v>64</v>
      </c>
      <c r="B3721" s="18" t="s">
        <v>768</v>
      </c>
      <c r="C3721" s="17" t="s">
        <v>4926</v>
      </c>
      <c r="D3721" s="18" t="s">
        <v>4927</v>
      </c>
      <c r="E3721" s="17" t="n">
        <v>20131500501</v>
      </c>
      <c r="F3721" s="19" t="n">
        <v>800</v>
      </c>
      <c r="G3721" s="19" t="n">
        <v>236.43</v>
      </c>
      <c r="H3721" s="19"/>
      <c r="I3721" s="19" t="n">
        <f aca="false">F3721-G3721-H3721</f>
        <v>563.57</v>
      </c>
      <c r="J3721" s="19" t="n">
        <v>213.16</v>
      </c>
      <c r="K3721" s="19"/>
      <c r="L3721" s="19" t="n">
        <f aca="false">I3721-J3721-K3721</f>
        <v>350.41</v>
      </c>
      <c r="M3721" s="17"/>
      <c r="N3721" s="17"/>
    </row>
    <row r="3722" s="20" customFormat="true" ht="12" hidden="false" customHeight="false" outlineLevel="0" collapsed="false">
      <c r="A3722" s="17" t="n">
        <v>65</v>
      </c>
      <c r="B3722" s="18" t="s">
        <v>768</v>
      </c>
      <c r="C3722" s="17" t="s">
        <v>4926</v>
      </c>
      <c r="D3722" s="18" t="s">
        <v>4928</v>
      </c>
      <c r="E3722" s="17" t="n">
        <v>20131500502</v>
      </c>
      <c r="F3722" s="19" t="n">
        <v>800</v>
      </c>
      <c r="G3722" s="19" t="n">
        <v>236.43</v>
      </c>
      <c r="H3722" s="19"/>
      <c r="I3722" s="19" t="n">
        <f aca="false">F3722-G3722-H3722</f>
        <v>563.57</v>
      </c>
      <c r="J3722" s="19" t="n">
        <v>213.16</v>
      </c>
      <c r="K3722" s="19"/>
      <c r="L3722" s="19" t="n">
        <f aca="false">I3722-J3722-K3722</f>
        <v>350.41</v>
      </c>
      <c r="M3722" s="17"/>
      <c r="N3722" s="17"/>
    </row>
    <row r="3723" s="20" customFormat="true" ht="12" hidden="false" customHeight="false" outlineLevel="0" collapsed="false">
      <c r="A3723" s="17" t="n">
        <v>66</v>
      </c>
      <c r="B3723" s="18" t="s">
        <v>768</v>
      </c>
      <c r="C3723" s="17" t="s">
        <v>4926</v>
      </c>
      <c r="D3723" s="18" t="s">
        <v>4929</v>
      </c>
      <c r="E3723" s="17" t="n">
        <v>20131500503</v>
      </c>
      <c r="F3723" s="19" t="n">
        <v>800</v>
      </c>
      <c r="G3723" s="19" t="n">
        <v>236.43</v>
      </c>
      <c r="H3723" s="19"/>
      <c r="I3723" s="19" t="n">
        <f aca="false">F3723-G3723-H3723</f>
        <v>563.57</v>
      </c>
      <c r="J3723" s="19" t="n">
        <v>213.16</v>
      </c>
      <c r="K3723" s="19"/>
      <c r="L3723" s="19" t="n">
        <f aca="false">I3723-J3723-K3723</f>
        <v>350.41</v>
      </c>
      <c r="M3723" s="17"/>
      <c r="N3723" s="17"/>
    </row>
    <row r="3724" s="20" customFormat="true" ht="12" hidden="false" customHeight="false" outlineLevel="0" collapsed="false">
      <c r="A3724" s="17" t="n">
        <v>67</v>
      </c>
      <c r="B3724" s="18" t="s">
        <v>768</v>
      </c>
      <c r="C3724" s="17" t="s">
        <v>4926</v>
      </c>
      <c r="D3724" s="18" t="s">
        <v>4930</v>
      </c>
      <c r="E3724" s="17" t="n">
        <v>20131500504</v>
      </c>
      <c r="F3724" s="19" t="n">
        <v>800</v>
      </c>
      <c r="G3724" s="19" t="n">
        <v>236.43</v>
      </c>
      <c r="H3724" s="19"/>
      <c r="I3724" s="19" t="n">
        <f aca="false">F3724-G3724-H3724</f>
        <v>563.57</v>
      </c>
      <c r="J3724" s="19" t="n">
        <v>213.16</v>
      </c>
      <c r="K3724" s="19"/>
      <c r="L3724" s="19" t="n">
        <f aca="false">I3724-J3724-K3724</f>
        <v>350.41</v>
      </c>
      <c r="M3724" s="17"/>
      <c r="N3724" s="17"/>
    </row>
    <row r="3725" s="20" customFormat="true" ht="12" hidden="false" customHeight="false" outlineLevel="0" collapsed="false">
      <c r="A3725" s="17" t="n">
        <v>68</v>
      </c>
      <c r="B3725" s="18" t="s">
        <v>768</v>
      </c>
      <c r="C3725" s="17" t="s">
        <v>4926</v>
      </c>
      <c r="D3725" s="18" t="s">
        <v>4931</v>
      </c>
      <c r="E3725" s="17" t="n">
        <v>20131500505</v>
      </c>
      <c r="F3725" s="19" t="n">
        <v>800</v>
      </c>
      <c r="G3725" s="19" t="n">
        <v>236.43</v>
      </c>
      <c r="H3725" s="19"/>
      <c r="I3725" s="19" t="n">
        <f aca="false">F3725-G3725-H3725</f>
        <v>563.57</v>
      </c>
      <c r="J3725" s="19" t="n">
        <v>213.16</v>
      </c>
      <c r="K3725" s="19"/>
      <c r="L3725" s="19" t="n">
        <f aca="false">I3725-J3725-K3725</f>
        <v>350.41</v>
      </c>
      <c r="M3725" s="17"/>
      <c r="N3725" s="17"/>
    </row>
    <row r="3726" s="20" customFormat="true" ht="12" hidden="false" customHeight="false" outlineLevel="0" collapsed="false">
      <c r="A3726" s="17" t="n">
        <v>69</v>
      </c>
      <c r="B3726" s="18" t="s">
        <v>768</v>
      </c>
      <c r="C3726" s="17" t="s">
        <v>4926</v>
      </c>
      <c r="D3726" s="18" t="s">
        <v>4932</v>
      </c>
      <c r="E3726" s="17" t="n">
        <v>20131500506</v>
      </c>
      <c r="F3726" s="19" t="n">
        <v>800</v>
      </c>
      <c r="G3726" s="19" t="n">
        <v>236.43</v>
      </c>
      <c r="H3726" s="19"/>
      <c r="I3726" s="19" t="n">
        <f aca="false">F3726-G3726-H3726</f>
        <v>563.57</v>
      </c>
      <c r="J3726" s="19" t="n">
        <v>213.16</v>
      </c>
      <c r="K3726" s="19"/>
      <c r="L3726" s="19" t="n">
        <f aca="false">I3726-J3726-K3726</f>
        <v>350.41</v>
      </c>
      <c r="M3726" s="17"/>
      <c r="N3726" s="17"/>
    </row>
    <row r="3727" s="20" customFormat="true" ht="12" hidden="false" customHeight="false" outlineLevel="0" collapsed="false">
      <c r="A3727" s="17" t="n">
        <v>70</v>
      </c>
      <c r="B3727" s="18" t="s">
        <v>768</v>
      </c>
      <c r="C3727" s="17" t="s">
        <v>4926</v>
      </c>
      <c r="D3727" s="18" t="s">
        <v>4933</v>
      </c>
      <c r="E3727" s="17" t="n">
        <v>20131500507</v>
      </c>
      <c r="F3727" s="19" t="n">
        <v>800</v>
      </c>
      <c r="G3727" s="19" t="n">
        <v>236.43</v>
      </c>
      <c r="H3727" s="19"/>
      <c r="I3727" s="19" t="n">
        <f aca="false">F3727-G3727-H3727</f>
        <v>563.57</v>
      </c>
      <c r="J3727" s="19" t="n">
        <v>213.16</v>
      </c>
      <c r="K3727" s="19"/>
      <c r="L3727" s="19" t="n">
        <f aca="false">I3727-J3727-K3727</f>
        <v>350.41</v>
      </c>
      <c r="M3727" s="17"/>
      <c r="N3727" s="17"/>
    </row>
    <row r="3728" s="20" customFormat="true" ht="12" hidden="false" customHeight="false" outlineLevel="0" collapsed="false">
      <c r="A3728" s="17" t="n">
        <v>71</v>
      </c>
      <c r="B3728" s="18" t="s">
        <v>768</v>
      </c>
      <c r="C3728" s="17" t="s">
        <v>4926</v>
      </c>
      <c r="D3728" s="18" t="s">
        <v>4934</v>
      </c>
      <c r="E3728" s="17" t="n">
        <v>20131500508</v>
      </c>
      <c r="F3728" s="19" t="n">
        <v>800</v>
      </c>
      <c r="G3728" s="19" t="n">
        <v>236.43</v>
      </c>
      <c r="H3728" s="19"/>
      <c r="I3728" s="19" t="n">
        <f aca="false">F3728-G3728-H3728</f>
        <v>563.57</v>
      </c>
      <c r="J3728" s="19" t="n">
        <v>213.16</v>
      </c>
      <c r="K3728" s="19"/>
      <c r="L3728" s="19" t="n">
        <f aca="false">I3728-J3728-K3728</f>
        <v>350.41</v>
      </c>
      <c r="M3728" s="17"/>
      <c r="N3728" s="17"/>
    </row>
    <row r="3729" s="20" customFormat="true" ht="12" hidden="false" customHeight="false" outlineLevel="0" collapsed="false">
      <c r="A3729" s="17" t="n">
        <v>72</v>
      </c>
      <c r="B3729" s="18" t="s">
        <v>768</v>
      </c>
      <c r="C3729" s="17" t="s">
        <v>4926</v>
      </c>
      <c r="D3729" s="18" t="s">
        <v>4935</v>
      </c>
      <c r="E3729" s="17" t="n">
        <v>20131500509</v>
      </c>
      <c r="F3729" s="19" t="n">
        <v>800</v>
      </c>
      <c r="G3729" s="19" t="n">
        <v>236.43</v>
      </c>
      <c r="H3729" s="19"/>
      <c r="I3729" s="19" t="n">
        <f aca="false">F3729-G3729-H3729</f>
        <v>563.57</v>
      </c>
      <c r="J3729" s="19" t="n">
        <v>213.16</v>
      </c>
      <c r="K3729" s="19"/>
      <c r="L3729" s="19" t="n">
        <f aca="false">I3729-J3729-K3729</f>
        <v>350.41</v>
      </c>
      <c r="M3729" s="17"/>
      <c r="N3729" s="17"/>
    </row>
    <row r="3730" s="20" customFormat="true" ht="12" hidden="false" customHeight="false" outlineLevel="0" collapsed="false">
      <c r="A3730" s="17" t="n">
        <v>73</v>
      </c>
      <c r="B3730" s="18" t="s">
        <v>768</v>
      </c>
      <c r="C3730" s="17" t="s">
        <v>4926</v>
      </c>
      <c r="D3730" s="18" t="s">
        <v>2884</v>
      </c>
      <c r="E3730" s="17" t="n">
        <v>20131500510</v>
      </c>
      <c r="F3730" s="19" t="n">
        <v>800</v>
      </c>
      <c r="G3730" s="19" t="n">
        <v>236.43</v>
      </c>
      <c r="H3730" s="19"/>
      <c r="I3730" s="19" t="n">
        <f aca="false">F3730-G3730-H3730</f>
        <v>563.57</v>
      </c>
      <c r="J3730" s="19" t="n">
        <v>213.16</v>
      </c>
      <c r="K3730" s="19"/>
      <c r="L3730" s="19" t="n">
        <f aca="false">I3730-J3730-K3730</f>
        <v>350.41</v>
      </c>
      <c r="M3730" s="17"/>
      <c r="N3730" s="17"/>
    </row>
    <row r="3731" s="20" customFormat="true" ht="12" hidden="false" customHeight="false" outlineLevel="0" collapsed="false">
      <c r="A3731" s="17" t="n">
        <v>74</v>
      </c>
      <c r="B3731" s="18" t="s">
        <v>768</v>
      </c>
      <c r="C3731" s="17" t="s">
        <v>4926</v>
      </c>
      <c r="D3731" s="18" t="s">
        <v>4936</v>
      </c>
      <c r="E3731" s="17" t="n">
        <v>20131500511</v>
      </c>
      <c r="F3731" s="19" t="n">
        <v>800</v>
      </c>
      <c r="G3731" s="19" t="n">
        <v>236.43</v>
      </c>
      <c r="H3731" s="19"/>
      <c r="I3731" s="19" t="n">
        <f aca="false">F3731-G3731-H3731</f>
        <v>563.57</v>
      </c>
      <c r="J3731" s="19" t="n">
        <v>213.16</v>
      </c>
      <c r="K3731" s="19"/>
      <c r="L3731" s="19" t="n">
        <f aca="false">I3731-J3731-K3731</f>
        <v>350.41</v>
      </c>
      <c r="M3731" s="17"/>
      <c r="N3731" s="17"/>
    </row>
    <row r="3732" s="20" customFormat="true" ht="12" hidden="false" customHeight="false" outlineLevel="0" collapsed="false">
      <c r="A3732" s="17" t="n">
        <v>75</v>
      </c>
      <c r="B3732" s="18" t="s">
        <v>768</v>
      </c>
      <c r="C3732" s="17" t="s">
        <v>4926</v>
      </c>
      <c r="D3732" s="18" t="s">
        <v>4937</v>
      </c>
      <c r="E3732" s="17" t="n">
        <v>20131500512</v>
      </c>
      <c r="F3732" s="19" t="n">
        <v>800</v>
      </c>
      <c r="G3732" s="19" t="n">
        <v>236.43</v>
      </c>
      <c r="H3732" s="19"/>
      <c r="I3732" s="19" t="n">
        <f aca="false">F3732-G3732-H3732</f>
        <v>563.57</v>
      </c>
      <c r="J3732" s="19" t="n">
        <v>213.16</v>
      </c>
      <c r="K3732" s="19"/>
      <c r="L3732" s="19" t="n">
        <f aca="false">I3732-J3732-K3732</f>
        <v>350.41</v>
      </c>
      <c r="M3732" s="17"/>
      <c r="N3732" s="17"/>
    </row>
    <row r="3733" s="20" customFormat="true" ht="12" hidden="false" customHeight="false" outlineLevel="0" collapsed="false">
      <c r="A3733" s="17" t="n">
        <v>76</v>
      </c>
      <c r="B3733" s="18" t="s">
        <v>768</v>
      </c>
      <c r="C3733" s="17" t="s">
        <v>4926</v>
      </c>
      <c r="D3733" s="18" t="s">
        <v>1604</v>
      </c>
      <c r="E3733" s="17" t="n">
        <v>20131500513</v>
      </c>
      <c r="F3733" s="19" t="n">
        <v>800</v>
      </c>
      <c r="G3733" s="19" t="n">
        <v>236.43</v>
      </c>
      <c r="H3733" s="19"/>
      <c r="I3733" s="19" t="n">
        <f aca="false">F3733-G3733-H3733</f>
        <v>563.57</v>
      </c>
      <c r="J3733" s="19" t="n">
        <v>213.16</v>
      </c>
      <c r="K3733" s="19"/>
      <c r="L3733" s="19" t="n">
        <f aca="false">I3733-J3733-K3733</f>
        <v>350.41</v>
      </c>
      <c r="M3733" s="17"/>
      <c r="N3733" s="17"/>
    </row>
    <row r="3734" s="20" customFormat="true" ht="12" hidden="false" customHeight="false" outlineLevel="0" collapsed="false">
      <c r="A3734" s="17" t="n">
        <v>77</v>
      </c>
      <c r="B3734" s="18" t="s">
        <v>768</v>
      </c>
      <c r="C3734" s="17" t="s">
        <v>4926</v>
      </c>
      <c r="D3734" s="18" t="s">
        <v>4938</v>
      </c>
      <c r="E3734" s="17" t="n">
        <v>20131500514</v>
      </c>
      <c r="F3734" s="19" t="n">
        <v>800</v>
      </c>
      <c r="G3734" s="19" t="n">
        <v>236.43</v>
      </c>
      <c r="H3734" s="19"/>
      <c r="I3734" s="19" t="n">
        <f aca="false">F3734-G3734-H3734</f>
        <v>563.57</v>
      </c>
      <c r="J3734" s="19" t="n">
        <v>213.16</v>
      </c>
      <c r="K3734" s="19"/>
      <c r="L3734" s="19" t="n">
        <f aca="false">I3734-J3734-K3734</f>
        <v>350.41</v>
      </c>
      <c r="M3734" s="17"/>
      <c r="N3734" s="17"/>
    </row>
    <row r="3735" s="20" customFormat="true" ht="12" hidden="false" customHeight="false" outlineLevel="0" collapsed="false">
      <c r="A3735" s="17" t="n">
        <v>78</v>
      </c>
      <c r="B3735" s="18" t="s">
        <v>768</v>
      </c>
      <c r="C3735" s="17" t="s">
        <v>4926</v>
      </c>
      <c r="D3735" s="18" t="s">
        <v>4939</v>
      </c>
      <c r="E3735" s="17" t="n">
        <v>20131500516</v>
      </c>
      <c r="F3735" s="19" t="n">
        <v>800</v>
      </c>
      <c r="G3735" s="19" t="n">
        <v>236.43</v>
      </c>
      <c r="H3735" s="19"/>
      <c r="I3735" s="19" t="n">
        <f aca="false">F3735-G3735-H3735</f>
        <v>563.57</v>
      </c>
      <c r="J3735" s="19" t="n">
        <v>213.16</v>
      </c>
      <c r="K3735" s="19"/>
      <c r="L3735" s="19" t="n">
        <f aca="false">I3735-J3735-K3735</f>
        <v>350.41</v>
      </c>
      <c r="M3735" s="17"/>
      <c r="N3735" s="17"/>
    </row>
    <row r="3736" s="20" customFormat="true" ht="12" hidden="false" customHeight="false" outlineLevel="0" collapsed="false">
      <c r="A3736" s="17" t="n">
        <v>79</v>
      </c>
      <c r="B3736" s="18" t="s">
        <v>768</v>
      </c>
      <c r="C3736" s="17" t="s">
        <v>4926</v>
      </c>
      <c r="D3736" s="18" t="s">
        <v>1672</v>
      </c>
      <c r="E3736" s="17" t="n">
        <v>20131500517</v>
      </c>
      <c r="F3736" s="19" t="n">
        <v>800</v>
      </c>
      <c r="G3736" s="19" t="n">
        <v>236.43</v>
      </c>
      <c r="H3736" s="19"/>
      <c r="I3736" s="19" t="n">
        <f aca="false">F3736-G3736-H3736</f>
        <v>563.57</v>
      </c>
      <c r="J3736" s="19" t="n">
        <v>213.16</v>
      </c>
      <c r="K3736" s="19"/>
      <c r="L3736" s="19" t="n">
        <f aca="false">I3736-J3736-K3736</f>
        <v>350.41</v>
      </c>
      <c r="M3736" s="17"/>
      <c r="N3736" s="17"/>
    </row>
    <row r="3737" s="20" customFormat="true" ht="12" hidden="false" customHeight="false" outlineLevel="0" collapsed="false">
      <c r="A3737" s="17" t="n">
        <v>80</v>
      </c>
      <c r="B3737" s="18" t="s">
        <v>768</v>
      </c>
      <c r="C3737" s="17" t="s">
        <v>4926</v>
      </c>
      <c r="D3737" s="18" t="s">
        <v>4940</v>
      </c>
      <c r="E3737" s="17" t="n">
        <v>20131500518</v>
      </c>
      <c r="F3737" s="19" t="n">
        <v>800</v>
      </c>
      <c r="G3737" s="19" t="n">
        <v>236.43</v>
      </c>
      <c r="H3737" s="19"/>
      <c r="I3737" s="19" t="n">
        <f aca="false">F3737-G3737-H3737</f>
        <v>563.57</v>
      </c>
      <c r="J3737" s="19" t="n">
        <v>213.16</v>
      </c>
      <c r="K3737" s="19"/>
      <c r="L3737" s="19" t="n">
        <f aca="false">I3737-J3737-K3737</f>
        <v>350.41</v>
      </c>
      <c r="M3737" s="17"/>
      <c r="N3737" s="17"/>
    </row>
    <row r="3738" s="20" customFormat="true" ht="12" hidden="false" customHeight="false" outlineLevel="0" collapsed="false">
      <c r="A3738" s="17" t="n">
        <v>81</v>
      </c>
      <c r="B3738" s="18" t="s">
        <v>768</v>
      </c>
      <c r="C3738" s="17" t="s">
        <v>4926</v>
      </c>
      <c r="D3738" s="18" t="s">
        <v>4941</v>
      </c>
      <c r="E3738" s="17" t="n">
        <v>20131500520</v>
      </c>
      <c r="F3738" s="19" t="n">
        <v>800</v>
      </c>
      <c r="G3738" s="19" t="n">
        <v>236.43</v>
      </c>
      <c r="H3738" s="19"/>
      <c r="I3738" s="19" t="n">
        <f aca="false">F3738-G3738-H3738</f>
        <v>563.57</v>
      </c>
      <c r="J3738" s="19" t="n">
        <v>213.16</v>
      </c>
      <c r="K3738" s="19"/>
      <c r="L3738" s="19" t="n">
        <f aca="false">I3738-J3738-K3738</f>
        <v>350.41</v>
      </c>
      <c r="M3738" s="17"/>
      <c r="N3738" s="17"/>
    </row>
    <row r="3739" s="20" customFormat="true" ht="12" hidden="false" customHeight="false" outlineLevel="0" collapsed="false">
      <c r="A3739" s="17" t="n">
        <v>82</v>
      </c>
      <c r="B3739" s="18" t="s">
        <v>768</v>
      </c>
      <c r="C3739" s="17" t="s">
        <v>4926</v>
      </c>
      <c r="D3739" s="18" t="s">
        <v>4942</v>
      </c>
      <c r="E3739" s="17" t="n">
        <v>20131500521</v>
      </c>
      <c r="F3739" s="19" t="n">
        <v>800</v>
      </c>
      <c r="G3739" s="19" t="n">
        <v>236.43</v>
      </c>
      <c r="H3739" s="19"/>
      <c r="I3739" s="19" t="n">
        <f aca="false">F3739-G3739-H3739</f>
        <v>563.57</v>
      </c>
      <c r="J3739" s="19" t="n">
        <v>213.16</v>
      </c>
      <c r="K3739" s="19"/>
      <c r="L3739" s="19" t="n">
        <f aca="false">I3739-J3739-K3739</f>
        <v>350.41</v>
      </c>
      <c r="M3739" s="17"/>
      <c r="N3739" s="17"/>
    </row>
    <row r="3740" s="20" customFormat="true" ht="12" hidden="false" customHeight="false" outlineLevel="0" collapsed="false">
      <c r="A3740" s="17" t="n">
        <v>83</v>
      </c>
      <c r="B3740" s="18" t="s">
        <v>768</v>
      </c>
      <c r="C3740" s="17" t="s">
        <v>4926</v>
      </c>
      <c r="D3740" s="18" t="s">
        <v>4943</v>
      </c>
      <c r="E3740" s="17" t="n">
        <v>20131500533</v>
      </c>
      <c r="F3740" s="19" t="n">
        <v>800</v>
      </c>
      <c r="G3740" s="19" t="n">
        <v>236.43</v>
      </c>
      <c r="H3740" s="19"/>
      <c r="I3740" s="19" t="n">
        <f aca="false">F3740-G3740-H3740</f>
        <v>563.57</v>
      </c>
      <c r="J3740" s="19" t="n">
        <v>213.16</v>
      </c>
      <c r="K3740" s="19"/>
      <c r="L3740" s="19" t="n">
        <f aca="false">I3740-J3740-K3740</f>
        <v>350.41</v>
      </c>
      <c r="M3740" s="17"/>
      <c r="N3740" s="17"/>
    </row>
    <row r="3741" s="20" customFormat="true" ht="12" hidden="false" customHeight="false" outlineLevel="0" collapsed="false">
      <c r="A3741" s="17" t="n">
        <v>84</v>
      </c>
      <c r="B3741" s="18" t="s">
        <v>768</v>
      </c>
      <c r="C3741" s="17" t="s">
        <v>4944</v>
      </c>
      <c r="D3741" s="18" t="s">
        <v>4945</v>
      </c>
      <c r="E3741" s="17" t="n">
        <v>20131500601</v>
      </c>
      <c r="F3741" s="19" t="n">
        <v>800</v>
      </c>
      <c r="G3741" s="19" t="n">
        <v>236.43</v>
      </c>
      <c r="H3741" s="19"/>
      <c r="I3741" s="19" t="n">
        <f aca="false">F3741-G3741-H3741</f>
        <v>563.57</v>
      </c>
      <c r="J3741" s="19" t="n">
        <v>213.16</v>
      </c>
      <c r="K3741" s="19"/>
      <c r="L3741" s="19" t="n">
        <f aca="false">I3741-J3741-K3741</f>
        <v>350.41</v>
      </c>
      <c r="M3741" s="17"/>
      <c r="N3741" s="17"/>
    </row>
    <row r="3742" s="20" customFormat="true" ht="12" hidden="false" customHeight="false" outlineLevel="0" collapsed="false">
      <c r="A3742" s="17" t="n">
        <v>85</v>
      </c>
      <c r="B3742" s="18" t="s">
        <v>768</v>
      </c>
      <c r="C3742" s="17" t="s">
        <v>4944</v>
      </c>
      <c r="D3742" s="18" t="s">
        <v>4946</v>
      </c>
      <c r="E3742" s="17" t="n">
        <v>20131500602</v>
      </c>
      <c r="F3742" s="19" t="n">
        <v>800</v>
      </c>
      <c r="G3742" s="19" t="n">
        <v>236.43</v>
      </c>
      <c r="H3742" s="19"/>
      <c r="I3742" s="19" t="n">
        <f aca="false">F3742-G3742-H3742</f>
        <v>563.57</v>
      </c>
      <c r="J3742" s="19" t="n">
        <v>213.16</v>
      </c>
      <c r="K3742" s="19"/>
      <c r="L3742" s="19" t="n">
        <f aca="false">I3742-J3742-K3742</f>
        <v>350.41</v>
      </c>
      <c r="M3742" s="17"/>
      <c r="N3742" s="17"/>
    </row>
    <row r="3743" s="20" customFormat="true" ht="12" hidden="false" customHeight="false" outlineLevel="0" collapsed="false">
      <c r="A3743" s="17" t="n">
        <v>86</v>
      </c>
      <c r="B3743" s="18" t="s">
        <v>768</v>
      </c>
      <c r="C3743" s="17" t="s">
        <v>4944</v>
      </c>
      <c r="D3743" s="18" t="s">
        <v>3872</v>
      </c>
      <c r="E3743" s="17" t="n">
        <v>20131500603</v>
      </c>
      <c r="F3743" s="19" t="n">
        <v>800</v>
      </c>
      <c r="G3743" s="19" t="n">
        <v>236.43</v>
      </c>
      <c r="H3743" s="19"/>
      <c r="I3743" s="19" t="n">
        <f aca="false">F3743-G3743-H3743</f>
        <v>563.57</v>
      </c>
      <c r="J3743" s="19" t="n">
        <v>213.16</v>
      </c>
      <c r="K3743" s="19"/>
      <c r="L3743" s="19" t="n">
        <f aca="false">I3743-J3743-K3743</f>
        <v>350.41</v>
      </c>
      <c r="M3743" s="17"/>
      <c r="N3743" s="17"/>
    </row>
    <row r="3744" s="20" customFormat="true" ht="12" hidden="false" customHeight="false" outlineLevel="0" collapsed="false">
      <c r="A3744" s="17" t="n">
        <v>87</v>
      </c>
      <c r="B3744" s="18" t="s">
        <v>768</v>
      </c>
      <c r="C3744" s="17" t="s">
        <v>4944</v>
      </c>
      <c r="D3744" s="18" t="s">
        <v>4947</v>
      </c>
      <c r="E3744" s="17" t="n">
        <v>20131500604</v>
      </c>
      <c r="F3744" s="19" t="n">
        <v>800</v>
      </c>
      <c r="G3744" s="19" t="n">
        <v>236.43</v>
      </c>
      <c r="H3744" s="19"/>
      <c r="I3744" s="19" t="n">
        <f aca="false">F3744-G3744-H3744</f>
        <v>563.57</v>
      </c>
      <c r="J3744" s="19" t="n">
        <v>213.16</v>
      </c>
      <c r="K3744" s="19"/>
      <c r="L3744" s="19" t="n">
        <f aca="false">I3744-J3744-K3744</f>
        <v>350.41</v>
      </c>
      <c r="M3744" s="17"/>
      <c r="N3744" s="17"/>
    </row>
    <row r="3745" s="20" customFormat="true" ht="12" hidden="false" customHeight="false" outlineLevel="0" collapsed="false">
      <c r="A3745" s="17" t="n">
        <v>88</v>
      </c>
      <c r="B3745" s="18" t="s">
        <v>768</v>
      </c>
      <c r="C3745" s="17" t="s">
        <v>4944</v>
      </c>
      <c r="D3745" s="18" t="s">
        <v>4948</v>
      </c>
      <c r="E3745" s="17" t="n">
        <v>20131500605</v>
      </c>
      <c r="F3745" s="19" t="n">
        <v>800</v>
      </c>
      <c r="G3745" s="19" t="n">
        <v>236.43</v>
      </c>
      <c r="H3745" s="19"/>
      <c r="I3745" s="19" t="n">
        <f aca="false">F3745-G3745-H3745</f>
        <v>563.57</v>
      </c>
      <c r="J3745" s="19" t="n">
        <v>213.16</v>
      </c>
      <c r="K3745" s="19"/>
      <c r="L3745" s="19" t="n">
        <f aca="false">I3745-J3745-K3745</f>
        <v>350.41</v>
      </c>
      <c r="M3745" s="17"/>
      <c r="N3745" s="17"/>
    </row>
    <row r="3746" s="20" customFormat="true" ht="12" hidden="false" customHeight="false" outlineLevel="0" collapsed="false">
      <c r="A3746" s="17" t="n">
        <v>89</v>
      </c>
      <c r="B3746" s="18" t="s">
        <v>768</v>
      </c>
      <c r="C3746" s="17" t="s">
        <v>4944</v>
      </c>
      <c r="D3746" s="18" t="s">
        <v>1161</v>
      </c>
      <c r="E3746" s="17" t="n">
        <v>20131500606</v>
      </c>
      <c r="F3746" s="19" t="n">
        <v>800</v>
      </c>
      <c r="G3746" s="19" t="n">
        <v>236.43</v>
      </c>
      <c r="H3746" s="19"/>
      <c r="I3746" s="19" t="n">
        <f aca="false">F3746-G3746-H3746</f>
        <v>563.57</v>
      </c>
      <c r="J3746" s="19" t="n">
        <v>213.16</v>
      </c>
      <c r="K3746" s="19"/>
      <c r="L3746" s="19" t="n">
        <f aca="false">I3746-J3746-K3746</f>
        <v>350.41</v>
      </c>
      <c r="M3746" s="17"/>
      <c r="N3746" s="17"/>
    </row>
    <row r="3747" s="20" customFormat="true" ht="12" hidden="false" customHeight="false" outlineLevel="0" collapsed="false">
      <c r="A3747" s="17" t="n">
        <v>90</v>
      </c>
      <c r="B3747" s="18" t="s">
        <v>768</v>
      </c>
      <c r="C3747" s="17" t="s">
        <v>4944</v>
      </c>
      <c r="D3747" s="18" t="s">
        <v>4949</v>
      </c>
      <c r="E3747" s="17" t="n">
        <v>20131500607</v>
      </c>
      <c r="F3747" s="19" t="n">
        <v>800</v>
      </c>
      <c r="G3747" s="19" t="n">
        <v>236.43</v>
      </c>
      <c r="H3747" s="19"/>
      <c r="I3747" s="19" t="n">
        <f aca="false">F3747-G3747-H3747</f>
        <v>563.57</v>
      </c>
      <c r="J3747" s="19" t="n">
        <v>213.16</v>
      </c>
      <c r="K3747" s="19"/>
      <c r="L3747" s="19" t="n">
        <f aca="false">I3747-J3747-K3747</f>
        <v>350.41</v>
      </c>
      <c r="M3747" s="17"/>
      <c r="N3747" s="17"/>
    </row>
    <row r="3748" s="20" customFormat="true" ht="12" hidden="false" customHeight="false" outlineLevel="0" collapsed="false">
      <c r="A3748" s="17" t="n">
        <v>91</v>
      </c>
      <c r="B3748" s="18" t="s">
        <v>768</v>
      </c>
      <c r="C3748" s="17" t="s">
        <v>4944</v>
      </c>
      <c r="D3748" s="18" t="s">
        <v>669</v>
      </c>
      <c r="E3748" s="17" t="n">
        <v>20131500608</v>
      </c>
      <c r="F3748" s="19" t="n">
        <v>800</v>
      </c>
      <c r="G3748" s="19" t="n">
        <v>236.43</v>
      </c>
      <c r="H3748" s="19"/>
      <c r="I3748" s="19" t="n">
        <f aca="false">F3748-G3748-H3748</f>
        <v>563.57</v>
      </c>
      <c r="J3748" s="19" t="n">
        <v>213.16</v>
      </c>
      <c r="K3748" s="19"/>
      <c r="L3748" s="19" t="n">
        <f aca="false">I3748-J3748-K3748</f>
        <v>350.41</v>
      </c>
      <c r="M3748" s="17"/>
      <c r="N3748" s="17"/>
    </row>
    <row r="3749" s="20" customFormat="true" ht="12" hidden="false" customHeight="false" outlineLevel="0" collapsed="false">
      <c r="A3749" s="17" t="n">
        <v>92</v>
      </c>
      <c r="B3749" s="18" t="s">
        <v>768</v>
      </c>
      <c r="C3749" s="17" t="s">
        <v>4944</v>
      </c>
      <c r="D3749" s="18" t="s">
        <v>1011</v>
      </c>
      <c r="E3749" s="17" t="n">
        <v>20131500609</v>
      </c>
      <c r="F3749" s="19" t="n">
        <v>800</v>
      </c>
      <c r="G3749" s="19" t="n">
        <v>236.43</v>
      </c>
      <c r="H3749" s="19"/>
      <c r="I3749" s="19" t="n">
        <f aca="false">F3749-G3749-H3749</f>
        <v>563.57</v>
      </c>
      <c r="J3749" s="19" t="n">
        <v>213.16</v>
      </c>
      <c r="K3749" s="19"/>
      <c r="L3749" s="19" t="n">
        <f aca="false">I3749-J3749-K3749</f>
        <v>350.41</v>
      </c>
      <c r="M3749" s="17"/>
      <c r="N3749" s="17"/>
    </row>
    <row r="3750" s="20" customFormat="true" ht="12" hidden="false" customHeight="false" outlineLevel="0" collapsed="false">
      <c r="A3750" s="17" t="n">
        <v>93</v>
      </c>
      <c r="B3750" s="18" t="s">
        <v>768</v>
      </c>
      <c r="C3750" s="17" t="s">
        <v>4944</v>
      </c>
      <c r="D3750" s="18" t="s">
        <v>4950</v>
      </c>
      <c r="E3750" s="17" t="n">
        <v>20131500610</v>
      </c>
      <c r="F3750" s="19" t="n">
        <v>800</v>
      </c>
      <c r="G3750" s="19" t="n">
        <v>236.43</v>
      </c>
      <c r="H3750" s="19"/>
      <c r="I3750" s="19" t="n">
        <f aca="false">F3750-G3750-H3750</f>
        <v>563.57</v>
      </c>
      <c r="J3750" s="19" t="n">
        <v>213.16</v>
      </c>
      <c r="K3750" s="19"/>
      <c r="L3750" s="19" t="n">
        <f aca="false">I3750-J3750-K3750</f>
        <v>350.41</v>
      </c>
      <c r="M3750" s="17"/>
      <c r="N3750" s="17"/>
    </row>
    <row r="3751" s="20" customFormat="true" ht="12" hidden="false" customHeight="false" outlineLevel="0" collapsed="false">
      <c r="A3751" s="17" t="n">
        <v>94</v>
      </c>
      <c r="B3751" s="18" t="s">
        <v>768</v>
      </c>
      <c r="C3751" s="17" t="s">
        <v>4944</v>
      </c>
      <c r="D3751" s="18" t="s">
        <v>4951</v>
      </c>
      <c r="E3751" s="17" t="n">
        <v>20131500611</v>
      </c>
      <c r="F3751" s="19" t="n">
        <v>800</v>
      </c>
      <c r="G3751" s="19" t="n">
        <v>236.43</v>
      </c>
      <c r="H3751" s="19"/>
      <c r="I3751" s="19" t="n">
        <f aca="false">F3751-G3751-H3751</f>
        <v>563.57</v>
      </c>
      <c r="J3751" s="19" t="n">
        <v>213.16</v>
      </c>
      <c r="K3751" s="19"/>
      <c r="L3751" s="19" t="n">
        <f aca="false">I3751-J3751-K3751</f>
        <v>350.41</v>
      </c>
      <c r="M3751" s="17"/>
      <c r="N3751" s="17"/>
    </row>
    <row r="3752" s="20" customFormat="true" ht="12" hidden="false" customHeight="false" outlineLevel="0" collapsed="false">
      <c r="A3752" s="17" t="n">
        <v>95</v>
      </c>
      <c r="B3752" s="18" t="s">
        <v>768</v>
      </c>
      <c r="C3752" s="17" t="s">
        <v>4944</v>
      </c>
      <c r="D3752" s="18" t="s">
        <v>4952</v>
      </c>
      <c r="E3752" s="17" t="n">
        <v>20131500612</v>
      </c>
      <c r="F3752" s="19" t="n">
        <v>800</v>
      </c>
      <c r="G3752" s="19" t="n">
        <v>236.43</v>
      </c>
      <c r="H3752" s="19"/>
      <c r="I3752" s="19" t="n">
        <f aca="false">F3752-G3752-H3752</f>
        <v>563.57</v>
      </c>
      <c r="J3752" s="19" t="n">
        <v>213.16</v>
      </c>
      <c r="K3752" s="19"/>
      <c r="L3752" s="19" t="n">
        <f aca="false">I3752-J3752-K3752</f>
        <v>350.41</v>
      </c>
      <c r="M3752" s="17"/>
      <c r="N3752" s="17"/>
    </row>
    <row r="3753" s="20" customFormat="true" ht="12" hidden="false" customHeight="false" outlineLevel="0" collapsed="false">
      <c r="A3753" s="17" t="n">
        <v>96</v>
      </c>
      <c r="B3753" s="18" t="s">
        <v>768</v>
      </c>
      <c r="C3753" s="17" t="s">
        <v>4944</v>
      </c>
      <c r="D3753" s="18" t="s">
        <v>4953</v>
      </c>
      <c r="E3753" s="17" t="n">
        <v>20131500613</v>
      </c>
      <c r="F3753" s="19" t="n">
        <v>800</v>
      </c>
      <c r="G3753" s="19" t="n">
        <v>236.43</v>
      </c>
      <c r="H3753" s="19"/>
      <c r="I3753" s="19" t="n">
        <f aca="false">F3753-G3753-H3753</f>
        <v>563.57</v>
      </c>
      <c r="J3753" s="19" t="n">
        <v>213.16</v>
      </c>
      <c r="K3753" s="19"/>
      <c r="L3753" s="19" t="n">
        <f aca="false">I3753-J3753-K3753</f>
        <v>350.41</v>
      </c>
      <c r="M3753" s="17"/>
      <c r="N3753" s="17"/>
    </row>
    <row r="3754" s="20" customFormat="true" ht="12" hidden="false" customHeight="false" outlineLevel="0" collapsed="false">
      <c r="A3754" s="17" t="n">
        <v>97</v>
      </c>
      <c r="B3754" s="18" t="s">
        <v>768</v>
      </c>
      <c r="C3754" s="17" t="s">
        <v>4944</v>
      </c>
      <c r="D3754" s="18" t="s">
        <v>4954</v>
      </c>
      <c r="E3754" s="17" t="n">
        <v>20131500614</v>
      </c>
      <c r="F3754" s="19" t="n">
        <v>800</v>
      </c>
      <c r="G3754" s="19" t="n">
        <v>236.43</v>
      </c>
      <c r="H3754" s="19"/>
      <c r="I3754" s="19" t="n">
        <f aca="false">F3754-G3754-H3754</f>
        <v>563.57</v>
      </c>
      <c r="J3754" s="19" t="n">
        <v>213.16</v>
      </c>
      <c r="K3754" s="19"/>
      <c r="L3754" s="19" t="n">
        <f aca="false">I3754-J3754-K3754</f>
        <v>350.41</v>
      </c>
      <c r="M3754" s="17"/>
      <c r="N3754" s="17"/>
    </row>
    <row r="3755" s="20" customFormat="true" ht="12" hidden="false" customHeight="false" outlineLevel="0" collapsed="false">
      <c r="A3755" s="17" t="n">
        <v>98</v>
      </c>
      <c r="B3755" s="18" t="s">
        <v>768</v>
      </c>
      <c r="C3755" s="17" t="s">
        <v>4944</v>
      </c>
      <c r="D3755" s="18" t="s">
        <v>4955</v>
      </c>
      <c r="E3755" s="17" t="n">
        <v>20131500615</v>
      </c>
      <c r="F3755" s="19" t="n">
        <v>800</v>
      </c>
      <c r="G3755" s="19" t="n">
        <v>236.43</v>
      </c>
      <c r="H3755" s="19"/>
      <c r="I3755" s="19" t="n">
        <f aca="false">F3755-G3755-H3755</f>
        <v>563.57</v>
      </c>
      <c r="J3755" s="19" t="n">
        <v>213.16</v>
      </c>
      <c r="K3755" s="19"/>
      <c r="L3755" s="19" t="n">
        <f aca="false">I3755-J3755-K3755</f>
        <v>350.41</v>
      </c>
      <c r="M3755" s="17"/>
      <c r="N3755" s="17"/>
    </row>
    <row r="3756" s="20" customFormat="true" ht="12" hidden="false" customHeight="false" outlineLevel="0" collapsed="false">
      <c r="A3756" s="17" t="n">
        <v>99</v>
      </c>
      <c r="B3756" s="18" t="s">
        <v>768</v>
      </c>
      <c r="C3756" s="17" t="s">
        <v>4944</v>
      </c>
      <c r="D3756" s="18" t="s">
        <v>4956</v>
      </c>
      <c r="E3756" s="17" t="n">
        <v>20131500616</v>
      </c>
      <c r="F3756" s="19" t="n">
        <v>800</v>
      </c>
      <c r="G3756" s="19" t="n">
        <v>236.43</v>
      </c>
      <c r="H3756" s="19"/>
      <c r="I3756" s="19" t="n">
        <f aca="false">F3756-G3756-H3756</f>
        <v>563.57</v>
      </c>
      <c r="J3756" s="19" t="n">
        <v>213.16</v>
      </c>
      <c r="K3756" s="19"/>
      <c r="L3756" s="19" t="n">
        <f aca="false">I3756-J3756-K3756</f>
        <v>350.41</v>
      </c>
      <c r="M3756" s="17"/>
      <c r="N3756" s="17"/>
    </row>
    <row r="3757" s="20" customFormat="true" ht="12" hidden="false" customHeight="false" outlineLevel="0" collapsed="false">
      <c r="A3757" s="17" t="n">
        <v>100</v>
      </c>
      <c r="B3757" s="18" t="s">
        <v>768</v>
      </c>
      <c r="C3757" s="17" t="s">
        <v>4944</v>
      </c>
      <c r="D3757" s="18" t="s">
        <v>4957</v>
      </c>
      <c r="E3757" s="17" t="n">
        <v>20131500617</v>
      </c>
      <c r="F3757" s="19" t="n">
        <v>800</v>
      </c>
      <c r="G3757" s="19" t="n">
        <v>236.43</v>
      </c>
      <c r="H3757" s="19"/>
      <c r="I3757" s="19" t="n">
        <f aca="false">F3757-G3757-H3757</f>
        <v>563.57</v>
      </c>
      <c r="J3757" s="19" t="n">
        <v>213.16</v>
      </c>
      <c r="K3757" s="19"/>
      <c r="L3757" s="19" t="n">
        <f aca="false">I3757-J3757-K3757</f>
        <v>350.41</v>
      </c>
      <c r="M3757" s="17"/>
      <c r="N3757" s="17"/>
    </row>
    <row r="3758" s="20" customFormat="true" ht="12" hidden="false" customHeight="false" outlineLevel="0" collapsed="false">
      <c r="A3758" s="17" t="n">
        <v>101</v>
      </c>
      <c r="B3758" s="18" t="s">
        <v>768</v>
      </c>
      <c r="C3758" s="17" t="s">
        <v>4944</v>
      </c>
      <c r="D3758" s="18" t="s">
        <v>4958</v>
      </c>
      <c r="E3758" s="17" t="n">
        <v>20131500618</v>
      </c>
      <c r="F3758" s="19" t="n">
        <v>800</v>
      </c>
      <c r="G3758" s="19" t="n">
        <v>236.43</v>
      </c>
      <c r="H3758" s="19"/>
      <c r="I3758" s="19" t="n">
        <f aca="false">F3758-G3758-H3758</f>
        <v>563.57</v>
      </c>
      <c r="J3758" s="19" t="n">
        <v>213.16</v>
      </c>
      <c r="K3758" s="19"/>
      <c r="L3758" s="19" t="n">
        <f aca="false">I3758-J3758-K3758</f>
        <v>350.41</v>
      </c>
      <c r="M3758" s="17"/>
      <c r="N3758" s="17"/>
    </row>
    <row r="3759" s="20" customFormat="true" ht="12" hidden="false" customHeight="false" outlineLevel="0" collapsed="false">
      <c r="A3759" s="17" t="n">
        <v>102</v>
      </c>
      <c r="B3759" s="18" t="s">
        <v>768</v>
      </c>
      <c r="C3759" s="17" t="s">
        <v>4944</v>
      </c>
      <c r="D3759" s="18" t="s">
        <v>4959</v>
      </c>
      <c r="E3759" s="17" t="n">
        <v>20131500619</v>
      </c>
      <c r="F3759" s="19" t="n">
        <v>800</v>
      </c>
      <c r="G3759" s="19" t="n">
        <v>236.43</v>
      </c>
      <c r="H3759" s="19"/>
      <c r="I3759" s="19" t="n">
        <f aca="false">F3759-G3759-H3759</f>
        <v>563.57</v>
      </c>
      <c r="J3759" s="19" t="n">
        <v>213.16</v>
      </c>
      <c r="K3759" s="19"/>
      <c r="L3759" s="19" t="n">
        <f aca="false">I3759-J3759-K3759</f>
        <v>350.41</v>
      </c>
      <c r="M3759" s="17"/>
      <c r="N3759" s="17"/>
    </row>
    <row r="3760" s="20" customFormat="true" ht="12" hidden="false" customHeight="false" outlineLevel="0" collapsed="false">
      <c r="A3760" s="17" t="n">
        <v>103</v>
      </c>
      <c r="B3760" s="18" t="s">
        <v>768</v>
      </c>
      <c r="C3760" s="17" t="s">
        <v>4944</v>
      </c>
      <c r="D3760" s="18" t="s">
        <v>4960</v>
      </c>
      <c r="E3760" s="17" t="n">
        <v>20131500633</v>
      </c>
      <c r="F3760" s="19" t="n">
        <v>800</v>
      </c>
      <c r="G3760" s="19" t="n">
        <v>236.43</v>
      </c>
      <c r="H3760" s="19"/>
      <c r="I3760" s="19" t="n">
        <f aca="false">F3760-G3760-H3760</f>
        <v>563.57</v>
      </c>
      <c r="J3760" s="19" t="n">
        <v>213.16</v>
      </c>
      <c r="K3760" s="19"/>
      <c r="L3760" s="19" t="n">
        <f aca="false">I3760-J3760-K3760</f>
        <v>350.41</v>
      </c>
      <c r="M3760" s="17"/>
      <c r="N3760" s="17"/>
    </row>
    <row r="3761" s="20" customFormat="true" ht="12" hidden="false" customHeight="false" outlineLevel="0" collapsed="false">
      <c r="A3761" s="17" t="n">
        <v>104</v>
      </c>
      <c r="B3761" s="18" t="s">
        <v>768</v>
      </c>
      <c r="C3761" s="17" t="s">
        <v>4944</v>
      </c>
      <c r="D3761" s="18" t="s">
        <v>4961</v>
      </c>
      <c r="E3761" s="17" t="n">
        <v>20131350011</v>
      </c>
      <c r="F3761" s="19" t="n">
        <v>800</v>
      </c>
      <c r="G3761" s="19" t="n">
        <v>236.43</v>
      </c>
      <c r="H3761" s="19"/>
      <c r="I3761" s="19" t="n">
        <f aca="false">F3761-G3761-H3761</f>
        <v>563.57</v>
      </c>
      <c r="J3761" s="19" t="n">
        <v>213.16</v>
      </c>
      <c r="K3761" s="19"/>
      <c r="L3761" s="19" t="n">
        <f aca="false">I3761-J3761-K3761</f>
        <v>350.41</v>
      </c>
      <c r="M3761" s="17"/>
      <c r="N3761" s="17"/>
    </row>
    <row r="3762" s="20" customFormat="true" ht="12" hidden="false" customHeight="false" outlineLevel="0" collapsed="false">
      <c r="A3762" s="17"/>
      <c r="B3762" s="17"/>
      <c r="C3762" s="17"/>
      <c r="D3762" s="17"/>
      <c r="E3762" s="17"/>
      <c r="F3762" s="19"/>
      <c r="G3762" s="19"/>
      <c r="H3762" s="19"/>
      <c r="I3762" s="19"/>
      <c r="J3762" s="19"/>
      <c r="K3762" s="21" t="s">
        <v>20</v>
      </c>
      <c r="L3762" s="19" t="n">
        <v>36442.64</v>
      </c>
      <c r="M3762" s="19"/>
      <c r="N3762" s="17"/>
    </row>
    <row r="3763" s="20" customFormat="true" ht="12" hidden="false" customHeight="false" outlineLevel="0" collapsed="false">
      <c r="A3763" s="17"/>
      <c r="B3763" s="17"/>
      <c r="C3763" s="17"/>
      <c r="D3763" s="17"/>
      <c r="E3763" s="17"/>
      <c r="F3763" s="19"/>
      <c r="G3763" s="19"/>
      <c r="H3763" s="19"/>
      <c r="I3763" s="19"/>
      <c r="J3763" s="19"/>
      <c r="K3763" s="19"/>
      <c r="L3763" s="19"/>
      <c r="M3763" s="17"/>
      <c r="N3763" s="17"/>
    </row>
    <row r="3764" s="20" customFormat="true" ht="12" hidden="false" customHeight="false" outlineLevel="0" collapsed="false">
      <c r="A3764" s="17" t="n">
        <v>1</v>
      </c>
      <c r="B3764" s="18" t="s">
        <v>1210</v>
      </c>
      <c r="C3764" s="18" t="s">
        <v>4962</v>
      </c>
      <c r="D3764" s="18" t="s">
        <v>4963</v>
      </c>
      <c r="E3764" s="17" t="n">
        <v>20131300215</v>
      </c>
      <c r="F3764" s="19" t="n">
        <v>800</v>
      </c>
      <c r="G3764" s="19" t="n">
        <v>236.43</v>
      </c>
      <c r="H3764" s="19"/>
      <c r="I3764" s="19" t="n">
        <f aca="false">F3764-G3764-H3764</f>
        <v>563.57</v>
      </c>
      <c r="J3764" s="19" t="n">
        <v>213.16</v>
      </c>
      <c r="K3764" s="19"/>
      <c r="L3764" s="19" t="n">
        <f aca="false">I3764-J3764-K3764</f>
        <v>350.41</v>
      </c>
      <c r="M3764" s="17"/>
      <c r="N3764" s="17"/>
    </row>
    <row r="3765" s="20" customFormat="true" ht="12" hidden="false" customHeight="false" outlineLevel="0" collapsed="false">
      <c r="A3765" s="17" t="n">
        <v>2</v>
      </c>
      <c r="B3765" s="18" t="s">
        <v>1210</v>
      </c>
      <c r="C3765" s="18" t="s">
        <v>4962</v>
      </c>
      <c r="D3765" s="18" t="s">
        <v>4964</v>
      </c>
      <c r="E3765" s="17" t="n">
        <v>20131300224</v>
      </c>
      <c r="F3765" s="19" t="n">
        <v>800</v>
      </c>
      <c r="G3765" s="19" t="n">
        <v>236.43</v>
      </c>
      <c r="H3765" s="19"/>
      <c r="I3765" s="19" t="n">
        <f aca="false">F3765-G3765-H3765</f>
        <v>563.57</v>
      </c>
      <c r="J3765" s="19" t="n">
        <v>213.16</v>
      </c>
      <c r="K3765" s="19"/>
      <c r="L3765" s="19" t="n">
        <f aca="false">I3765-J3765-K3765</f>
        <v>350.41</v>
      </c>
      <c r="M3765" s="17"/>
      <c r="N3765" s="17"/>
    </row>
    <row r="3766" s="20" customFormat="true" ht="12" hidden="false" customHeight="false" outlineLevel="0" collapsed="false">
      <c r="A3766" s="17" t="n">
        <v>3</v>
      </c>
      <c r="B3766" s="18" t="s">
        <v>1210</v>
      </c>
      <c r="C3766" s="18" t="s">
        <v>4962</v>
      </c>
      <c r="D3766" s="18" t="s">
        <v>90</v>
      </c>
      <c r="E3766" s="17" t="n">
        <v>20131300221</v>
      </c>
      <c r="F3766" s="19" t="n">
        <v>800</v>
      </c>
      <c r="G3766" s="19" t="n">
        <v>236.43</v>
      </c>
      <c r="H3766" s="19"/>
      <c r="I3766" s="19" t="n">
        <f aca="false">F3766-G3766-H3766</f>
        <v>563.57</v>
      </c>
      <c r="J3766" s="19" t="n">
        <v>213.16</v>
      </c>
      <c r="K3766" s="19"/>
      <c r="L3766" s="19" t="n">
        <f aca="false">I3766-J3766-K3766</f>
        <v>350.41</v>
      </c>
      <c r="M3766" s="17"/>
      <c r="N3766" s="17"/>
    </row>
    <row r="3767" s="20" customFormat="true" ht="12" hidden="false" customHeight="false" outlineLevel="0" collapsed="false">
      <c r="A3767" s="17" t="n">
        <v>4</v>
      </c>
      <c r="B3767" s="18" t="s">
        <v>1210</v>
      </c>
      <c r="C3767" s="18" t="s">
        <v>4962</v>
      </c>
      <c r="D3767" s="18" t="s">
        <v>4965</v>
      </c>
      <c r="E3767" s="17" t="n">
        <v>20131300220</v>
      </c>
      <c r="F3767" s="19" t="n">
        <v>800</v>
      </c>
      <c r="G3767" s="19" t="n">
        <v>236.43</v>
      </c>
      <c r="H3767" s="19"/>
      <c r="I3767" s="19" t="n">
        <f aca="false">F3767-G3767-H3767</f>
        <v>563.57</v>
      </c>
      <c r="J3767" s="19" t="n">
        <v>213.16</v>
      </c>
      <c r="K3767" s="19"/>
      <c r="L3767" s="19" t="n">
        <f aca="false">I3767-J3767-K3767</f>
        <v>350.41</v>
      </c>
      <c r="M3767" s="17"/>
      <c r="N3767" s="17"/>
    </row>
    <row r="3768" s="20" customFormat="true" ht="12" hidden="false" customHeight="false" outlineLevel="0" collapsed="false">
      <c r="A3768" s="17" t="n">
        <v>5</v>
      </c>
      <c r="B3768" s="18" t="s">
        <v>1210</v>
      </c>
      <c r="C3768" s="18" t="s">
        <v>4962</v>
      </c>
      <c r="D3768" s="18" t="s">
        <v>4966</v>
      </c>
      <c r="E3768" s="17" t="n">
        <v>20131300217</v>
      </c>
      <c r="F3768" s="19" t="n">
        <v>800</v>
      </c>
      <c r="G3768" s="19" t="n">
        <v>236.43</v>
      </c>
      <c r="H3768" s="19"/>
      <c r="I3768" s="19" t="n">
        <f aca="false">F3768-G3768-H3768</f>
        <v>563.57</v>
      </c>
      <c r="J3768" s="19" t="n">
        <v>213.16</v>
      </c>
      <c r="K3768" s="19"/>
      <c r="L3768" s="19" t="n">
        <f aca="false">I3768-J3768-K3768</f>
        <v>350.41</v>
      </c>
      <c r="M3768" s="17"/>
      <c r="N3768" s="17"/>
    </row>
    <row r="3769" s="20" customFormat="true" ht="12" hidden="false" customHeight="false" outlineLevel="0" collapsed="false">
      <c r="A3769" s="17" t="n">
        <v>6</v>
      </c>
      <c r="B3769" s="18" t="s">
        <v>1210</v>
      </c>
      <c r="C3769" s="18" t="s">
        <v>4962</v>
      </c>
      <c r="D3769" s="18" t="s">
        <v>4967</v>
      </c>
      <c r="E3769" s="17" t="n">
        <v>20131300218</v>
      </c>
      <c r="F3769" s="19" t="n">
        <v>800</v>
      </c>
      <c r="G3769" s="19" t="n">
        <v>236.43</v>
      </c>
      <c r="H3769" s="19"/>
      <c r="I3769" s="19" t="n">
        <f aca="false">F3769-G3769-H3769</f>
        <v>563.57</v>
      </c>
      <c r="J3769" s="19" t="n">
        <v>213.16</v>
      </c>
      <c r="K3769" s="19"/>
      <c r="L3769" s="19" t="n">
        <f aca="false">I3769-J3769-K3769</f>
        <v>350.41</v>
      </c>
      <c r="M3769" s="17"/>
      <c r="N3769" s="17"/>
    </row>
    <row r="3770" s="20" customFormat="true" ht="12" hidden="false" customHeight="false" outlineLevel="0" collapsed="false">
      <c r="A3770" s="17" t="n">
        <v>7</v>
      </c>
      <c r="B3770" s="18" t="s">
        <v>1210</v>
      </c>
      <c r="C3770" s="18" t="s">
        <v>4962</v>
      </c>
      <c r="D3770" s="18" t="s">
        <v>4968</v>
      </c>
      <c r="E3770" s="17" t="n">
        <v>20131300223</v>
      </c>
      <c r="F3770" s="19" t="n">
        <v>800</v>
      </c>
      <c r="G3770" s="19" t="n">
        <v>236.43</v>
      </c>
      <c r="H3770" s="19"/>
      <c r="I3770" s="19" t="n">
        <f aca="false">F3770-G3770-H3770</f>
        <v>563.57</v>
      </c>
      <c r="J3770" s="19" t="n">
        <v>213.16</v>
      </c>
      <c r="K3770" s="19"/>
      <c r="L3770" s="19" t="n">
        <f aca="false">I3770-J3770-K3770</f>
        <v>350.41</v>
      </c>
      <c r="M3770" s="17"/>
      <c r="N3770" s="17"/>
    </row>
    <row r="3771" s="20" customFormat="true" ht="12" hidden="false" customHeight="false" outlineLevel="0" collapsed="false">
      <c r="A3771" s="17" t="n">
        <v>8</v>
      </c>
      <c r="B3771" s="18" t="s">
        <v>1210</v>
      </c>
      <c r="C3771" s="18" t="s">
        <v>4962</v>
      </c>
      <c r="D3771" s="18" t="s">
        <v>4969</v>
      </c>
      <c r="E3771" s="17" t="n">
        <v>20131300214</v>
      </c>
      <c r="F3771" s="19" t="n">
        <v>800</v>
      </c>
      <c r="G3771" s="19" t="n">
        <v>236.43</v>
      </c>
      <c r="H3771" s="19"/>
      <c r="I3771" s="19" t="n">
        <f aca="false">F3771-G3771-H3771</f>
        <v>563.57</v>
      </c>
      <c r="J3771" s="19" t="n">
        <v>213.16</v>
      </c>
      <c r="K3771" s="19"/>
      <c r="L3771" s="19" t="n">
        <f aca="false">I3771-J3771-K3771</f>
        <v>350.41</v>
      </c>
      <c r="M3771" s="17"/>
      <c r="N3771" s="17"/>
    </row>
    <row r="3772" s="20" customFormat="true" ht="12" hidden="false" customHeight="false" outlineLevel="0" collapsed="false">
      <c r="A3772" s="17" t="n">
        <v>9</v>
      </c>
      <c r="B3772" s="18" t="s">
        <v>1210</v>
      </c>
      <c r="C3772" s="18" t="s">
        <v>4962</v>
      </c>
      <c r="D3772" s="18" t="s">
        <v>963</v>
      </c>
      <c r="E3772" s="17" t="n">
        <v>20131300229</v>
      </c>
      <c r="F3772" s="19" t="n">
        <v>800</v>
      </c>
      <c r="G3772" s="19" t="n">
        <v>236.43</v>
      </c>
      <c r="H3772" s="19"/>
      <c r="I3772" s="19" t="n">
        <f aca="false">F3772-G3772-H3772</f>
        <v>563.57</v>
      </c>
      <c r="J3772" s="19" t="n">
        <v>213.16</v>
      </c>
      <c r="K3772" s="19"/>
      <c r="L3772" s="19" t="n">
        <f aca="false">I3772-J3772-K3772</f>
        <v>350.41</v>
      </c>
      <c r="M3772" s="17"/>
      <c r="N3772" s="17"/>
    </row>
    <row r="3773" s="20" customFormat="true" ht="12" hidden="false" customHeight="false" outlineLevel="0" collapsed="false">
      <c r="A3773" s="17" t="n">
        <v>10</v>
      </c>
      <c r="B3773" s="18" t="s">
        <v>1210</v>
      </c>
      <c r="C3773" s="18" t="s">
        <v>4962</v>
      </c>
      <c r="D3773" s="18" t="s">
        <v>4970</v>
      </c>
      <c r="E3773" s="17" t="n">
        <v>20131300226</v>
      </c>
      <c r="F3773" s="19" t="n">
        <v>800</v>
      </c>
      <c r="G3773" s="19" t="n">
        <v>236.43</v>
      </c>
      <c r="H3773" s="19"/>
      <c r="I3773" s="19" t="n">
        <f aca="false">F3773-G3773-H3773</f>
        <v>563.57</v>
      </c>
      <c r="J3773" s="19" t="n">
        <v>213.16</v>
      </c>
      <c r="K3773" s="19"/>
      <c r="L3773" s="19" t="n">
        <f aca="false">I3773-J3773-K3773</f>
        <v>350.41</v>
      </c>
      <c r="M3773" s="17"/>
      <c r="N3773" s="17"/>
    </row>
    <row r="3774" s="20" customFormat="true" ht="12" hidden="false" customHeight="false" outlineLevel="0" collapsed="false">
      <c r="A3774" s="17" t="n">
        <v>11</v>
      </c>
      <c r="B3774" s="18" t="s">
        <v>1210</v>
      </c>
      <c r="C3774" s="18" t="s">
        <v>4962</v>
      </c>
      <c r="D3774" s="18" t="s">
        <v>4971</v>
      </c>
      <c r="E3774" s="17" t="n">
        <v>20131300230</v>
      </c>
      <c r="F3774" s="19" t="n">
        <v>800</v>
      </c>
      <c r="G3774" s="19" t="n">
        <v>236.43</v>
      </c>
      <c r="H3774" s="19"/>
      <c r="I3774" s="19" t="n">
        <f aca="false">F3774-G3774-H3774</f>
        <v>563.57</v>
      </c>
      <c r="J3774" s="19" t="n">
        <v>213.16</v>
      </c>
      <c r="K3774" s="19"/>
      <c r="L3774" s="19" t="n">
        <f aca="false">I3774-J3774-K3774</f>
        <v>350.41</v>
      </c>
      <c r="M3774" s="17"/>
      <c r="N3774" s="17"/>
    </row>
    <row r="3775" s="20" customFormat="true" ht="12" hidden="false" customHeight="false" outlineLevel="0" collapsed="false">
      <c r="A3775" s="17" t="n">
        <v>12</v>
      </c>
      <c r="B3775" s="18" t="s">
        <v>1210</v>
      </c>
      <c r="C3775" s="18" t="s">
        <v>4962</v>
      </c>
      <c r="D3775" s="18" t="s">
        <v>4972</v>
      </c>
      <c r="E3775" s="17" t="n">
        <v>20131290117</v>
      </c>
      <c r="F3775" s="19" t="n">
        <v>800</v>
      </c>
      <c r="G3775" s="19" t="n">
        <v>236.43</v>
      </c>
      <c r="H3775" s="19"/>
      <c r="I3775" s="19" t="n">
        <f aca="false">F3775-G3775-H3775</f>
        <v>563.57</v>
      </c>
      <c r="J3775" s="19" t="n">
        <v>213.16</v>
      </c>
      <c r="K3775" s="19"/>
      <c r="L3775" s="19" t="n">
        <f aca="false">I3775-J3775-K3775</f>
        <v>350.41</v>
      </c>
      <c r="M3775" s="17"/>
      <c r="N3775" s="17"/>
    </row>
    <row r="3776" s="20" customFormat="true" ht="12" hidden="false" customHeight="false" outlineLevel="0" collapsed="false">
      <c r="A3776" s="17" t="n">
        <v>13</v>
      </c>
      <c r="B3776" s="18" t="s">
        <v>1210</v>
      </c>
      <c r="C3776" s="18" t="s">
        <v>4962</v>
      </c>
      <c r="D3776" s="18" t="s">
        <v>4973</v>
      </c>
      <c r="E3776" s="17" t="n">
        <v>20131300204</v>
      </c>
      <c r="F3776" s="19" t="n">
        <v>800</v>
      </c>
      <c r="G3776" s="19" t="n">
        <v>236.43</v>
      </c>
      <c r="H3776" s="19"/>
      <c r="I3776" s="19" t="n">
        <f aca="false">F3776-G3776-H3776</f>
        <v>563.57</v>
      </c>
      <c r="J3776" s="19" t="n">
        <v>213.16</v>
      </c>
      <c r="K3776" s="19"/>
      <c r="L3776" s="19" t="n">
        <f aca="false">I3776-J3776-K3776</f>
        <v>350.41</v>
      </c>
      <c r="M3776" s="17"/>
      <c r="N3776" s="17"/>
    </row>
    <row r="3777" s="20" customFormat="true" ht="12" hidden="false" customHeight="false" outlineLevel="0" collapsed="false">
      <c r="A3777" s="17"/>
      <c r="B3777" s="17"/>
      <c r="C3777" s="17"/>
      <c r="D3777" s="17"/>
      <c r="E3777" s="17"/>
      <c r="F3777" s="19"/>
      <c r="G3777" s="19"/>
      <c r="H3777" s="19"/>
      <c r="I3777" s="19"/>
      <c r="J3777" s="19"/>
      <c r="K3777" s="21" t="s">
        <v>20</v>
      </c>
      <c r="L3777" s="19" t="n">
        <v>4555.33</v>
      </c>
      <c r="M3777" s="19"/>
      <c r="N3777" s="17"/>
    </row>
    <row r="3778" s="20" customFormat="true" ht="12" hidden="false" customHeight="false" outlineLevel="0" collapsed="false">
      <c r="A3778" s="17"/>
      <c r="B3778" s="17"/>
      <c r="C3778" s="17"/>
      <c r="D3778" s="17"/>
      <c r="E3778" s="17"/>
      <c r="F3778" s="19"/>
      <c r="G3778" s="19"/>
      <c r="H3778" s="19"/>
      <c r="I3778" s="19"/>
      <c r="J3778" s="19"/>
      <c r="K3778" s="19"/>
      <c r="L3778" s="19"/>
      <c r="M3778" s="17"/>
      <c r="N3778" s="17"/>
    </row>
    <row r="3779" s="20" customFormat="true" ht="12" hidden="false" customHeight="false" outlineLevel="0" collapsed="false">
      <c r="A3779" s="17" t="n">
        <v>1</v>
      </c>
      <c r="B3779" s="18" t="s">
        <v>4974</v>
      </c>
      <c r="C3779" s="18" t="s">
        <v>1488</v>
      </c>
      <c r="D3779" s="18" t="s">
        <v>4975</v>
      </c>
      <c r="E3779" s="17" t="s">
        <v>4976</v>
      </c>
      <c r="F3779" s="19" t="n">
        <v>800</v>
      </c>
      <c r="G3779" s="19" t="n">
        <v>236.43</v>
      </c>
      <c r="H3779" s="19"/>
      <c r="I3779" s="19" t="n">
        <f aca="false">F3779-G3779-H3779</f>
        <v>563.57</v>
      </c>
      <c r="J3779" s="19" t="n">
        <v>213.16</v>
      </c>
      <c r="K3779" s="19"/>
      <c r="L3779" s="19" t="n">
        <f aca="false">I3779-J3779-K3779</f>
        <v>350.41</v>
      </c>
      <c r="M3779" s="17"/>
      <c r="N3779" s="17"/>
    </row>
    <row r="3780" s="20" customFormat="true" ht="12" hidden="false" customHeight="false" outlineLevel="0" collapsed="false">
      <c r="A3780" s="17" t="n">
        <v>2</v>
      </c>
      <c r="B3780" s="18" t="s">
        <v>4974</v>
      </c>
      <c r="C3780" s="18" t="s">
        <v>1488</v>
      </c>
      <c r="D3780" s="18" t="s">
        <v>4977</v>
      </c>
      <c r="E3780" s="17" t="s">
        <v>4978</v>
      </c>
      <c r="F3780" s="19" t="n">
        <v>800</v>
      </c>
      <c r="G3780" s="19" t="n">
        <v>236.43</v>
      </c>
      <c r="H3780" s="19"/>
      <c r="I3780" s="19" t="n">
        <f aca="false">F3780-G3780-H3780</f>
        <v>563.57</v>
      </c>
      <c r="J3780" s="19" t="n">
        <v>213.16</v>
      </c>
      <c r="K3780" s="19"/>
      <c r="L3780" s="19" t="n">
        <f aca="false">I3780-J3780-K3780</f>
        <v>350.41</v>
      </c>
      <c r="M3780" s="17"/>
      <c r="N3780" s="17"/>
    </row>
    <row r="3781" s="20" customFormat="true" ht="12" hidden="false" customHeight="false" outlineLevel="0" collapsed="false">
      <c r="A3781" s="17" t="n">
        <v>3</v>
      </c>
      <c r="B3781" s="18" t="s">
        <v>4974</v>
      </c>
      <c r="C3781" s="18" t="s">
        <v>1488</v>
      </c>
      <c r="D3781" s="18" t="s">
        <v>4979</v>
      </c>
      <c r="E3781" s="17" t="s">
        <v>4980</v>
      </c>
      <c r="F3781" s="19" t="n">
        <v>800</v>
      </c>
      <c r="G3781" s="19" t="n">
        <v>236.43</v>
      </c>
      <c r="H3781" s="19"/>
      <c r="I3781" s="19" t="n">
        <f aca="false">F3781-G3781-H3781</f>
        <v>563.57</v>
      </c>
      <c r="J3781" s="19" t="n">
        <v>213.16</v>
      </c>
      <c r="K3781" s="19"/>
      <c r="L3781" s="19" t="n">
        <f aca="false">I3781-J3781-K3781</f>
        <v>350.41</v>
      </c>
      <c r="M3781" s="17"/>
      <c r="N3781" s="17"/>
    </row>
    <row r="3782" s="20" customFormat="true" ht="12" hidden="false" customHeight="false" outlineLevel="0" collapsed="false">
      <c r="A3782" s="17" t="n">
        <v>4</v>
      </c>
      <c r="B3782" s="18" t="s">
        <v>4974</v>
      </c>
      <c r="C3782" s="18" t="s">
        <v>1488</v>
      </c>
      <c r="D3782" s="18" t="s">
        <v>4981</v>
      </c>
      <c r="E3782" s="17" t="s">
        <v>4982</v>
      </c>
      <c r="F3782" s="19" t="n">
        <v>800</v>
      </c>
      <c r="G3782" s="19" t="n">
        <v>236.43</v>
      </c>
      <c r="H3782" s="19"/>
      <c r="I3782" s="19" t="n">
        <f aca="false">F3782-G3782-H3782</f>
        <v>563.57</v>
      </c>
      <c r="J3782" s="19" t="n">
        <v>213.16</v>
      </c>
      <c r="K3782" s="19"/>
      <c r="L3782" s="19" t="n">
        <f aca="false">I3782-J3782-K3782</f>
        <v>350.41</v>
      </c>
      <c r="M3782" s="17"/>
      <c r="N3782" s="17"/>
    </row>
    <row r="3783" s="20" customFormat="true" ht="12" hidden="false" customHeight="false" outlineLevel="0" collapsed="false">
      <c r="A3783" s="17" t="n">
        <v>5</v>
      </c>
      <c r="B3783" s="18" t="s">
        <v>4974</v>
      </c>
      <c r="C3783" s="18" t="s">
        <v>1488</v>
      </c>
      <c r="D3783" s="18" t="s">
        <v>4983</v>
      </c>
      <c r="E3783" s="17" t="s">
        <v>4984</v>
      </c>
      <c r="F3783" s="19" t="n">
        <v>800</v>
      </c>
      <c r="G3783" s="19" t="n">
        <v>236.43</v>
      </c>
      <c r="H3783" s="19"/>
      <c r="I3783" s="19" t="n">
        <f aca="false">F3783-G3783-H3783</f>
        <v>563.57</v>
      </c>
      <c r="J3783" s="19" t="n">
        <v>213.16</v>
      </c>
      <c r="K3783" s="19"/>
      <c r="L3783" s="19" t="n">
        <f aca="false">I3783-J3783-K3783</f>
        <v>350.41</v>
      </c>
      <c r="M3783" s="17"/>
      <c r="N3783" s="17"/>
    </row>
    <row r="3784" s="20" customFormat="true" ht="12" hidden="false" customHeight="false" outlineLevel="0" collapsed="false">
      <c r="A3784" s="17" t="n">
        <v>6</v>
      </c>
      <c r="B3784" s="18" t="s">
        <v>4974</v>
      </c>
      <c r="C3784" s="18" t="s">
        <v>1488</v>
      </c>
      <c r="D3784" s="18" t="s">
        <v>4985</v>
      </c>
      <c r="E3784" s="17" t="s">
        <v>4986</v>
      </c>
      <c r="F3784" s="19" t="n">
        <v>800</v>
      </c>
      <c r="G3784" s="19" t="n">
        <v>236.43</v>
      </c>
      <c r="H3784" s="19"/>
      <c r="I3784" s="19" t="n">
        <f aca="false">F3784-G3784-H3784</f>
        <v>563.57</v>
      </c>
      <c r="J3784" s="19" t="n">
        <v>213.16</v>
      </c>
      <c r="K3784" s="19"/>
      <c r="L3784" s="19" t="n">
        <f aca="false">I3784-J3784-K3784</f>
        <v>350.41</v>
      </c>
      <c r="M3784" s="17"/>
      <c r="N3784" s="17"/>
    </row>
    <row r="3785" s="20" customFormat="true" ht="12" hidden="false" customHeight="false" outlineLevel="0" collapsed="false">
      <c r="A3785" s="17" t="n">
        <v>7</v>
      </c>
      <c r="B3785" s="18" t="s">
        <v>4974</v>
      </c>
      <c r="C3785" s="18" t="s">
        <v>1488</v>
      </c>
      <c r="D3785" s="18" t="s">
        <v>4987</v>
      </c>
      <c r="E3785" s="17" t="s">
        <v>4988</v>
      </c>
      <c r="F3785" s="19" t="n">
        <v>800</v>
      </c>
      <c r="G3785" s="19" t="n">
        <v>236.43</v>
      </c>
      <c r="H3785" s="19"/>
      <c r="I3785" s="19" t="n">
        <f aca="false">F3785-G3785-H3785</f>
        <v>563.57</v>
      </c>
      <c r="J3785" s="19" t="n">
        <v>213.16</v>
      </c>
      <c r="K3785" s="19"/>
      <c r="L3785" s="19" t="n">
        <f aca="false">I3785-J3785-K3785</f>
        <v>350.41</v>
      </c>
      <c r="M3785" s="17"/>
      <c r="N3785" s="17"/>
    </row>
    <row r="3786" s="20" customFormat="true" ht="12" hidden="false" customHeight="false" outlineLevel="0" collapsed="false">
      <c r="A3786" s="17" t="n">
        <v>8</v>
      </c>
      <c r="B3786" s="18" t="s">
        <v>4974</v>
      </c>
      <c r="C3786" s="18" t="s">
        <v>1488</v>
      </c>
      <c r="D3786" s="18" t="s">
        <v>4989</v>
      </c>
      <c r="E3786" s="17" t="s">
        <v>4990</v>
      </c>
      <c r="F3786" s="19" t="n">
        <v>800</v>
      </c>
      <c r="G3786" s="19" t="n">
        <v>236.43</v>
      </c>
      <c r="H3786" s="19"/>
      <c r="I3786" s="19" t="n">
        <f aca="false">F3786-G3786-H3786</f>
        <v>563.57</v>
      </c>
      <c r="J3786" s="19" t="n">
        <v>213.16</v>
      </c>
      <c r="K3786" s="19"/>
      <c r="L3786" s="19" t="n">
        <f aca="false">I3786-J3786-K3786</f>
        <v>350.41</v>
      </c>
      <c r="M3786" s="17"/>
      <c r="N3786" s="17"/>
    </row>
    <row r="3787" s="20" customFormat="true" ht="12" hidden="false" customHeight="false" outlineLevel="0" collapsed="false">
      <c r="A3787" s="17" t="n">
        <v>9</v>
      </c>
      <c r="B3787" s="18" t="s">
        <v>4974</v>
      </c>
      <c r="C3787" s="18" t="s">
        <v>1488</v>
      </c>
      <c r="D3787" s="18" t="s">
        <v>4991</v>
      </c>
      <c r="E3787" s="17" t="s">
        <v>4992</v>
      </c>
      <c r="F3787" s="19" t="n">
        <v>800</v>
      </c>
      <c r="G3787" s="19" t="n">
        <v>236.43</v>
      </c>
      <c r="H3787" s="19"/>
      <c r="I3787" s="19" t="n">
        <f aca="false">F3787-G3787-H3787</f>
        <v>563.57</v>
      </c>
      <c r="J3787" s="19" t="n">
        <v>213.16</v>
      </c>
      <c r="K3787" s="19"/>
      <c r="L3787" s="19" t="n">
        <f aca="false">I3787-J3787-K3787</f>
        <v>350.41</v>
      </c>
      <c r="M3787" s="17"/>
      <c r="N3787" s="17"/>
    </row>
    <row r="3788" s="20" customFormat="true" ht="12" hidden="false" customHeight="false" outlineLevel="0" collapsed="false">
      <c r="A3788" s="17" t="n">
        <v>10</v>
      </c>
      <c r="B3788" s="18" t="s">
        <v>4974</v>
      </c>
      <c r="C3788" s="18" t="s">
        <v>1488</v>
      </c>
      <c r="D3788" s="18" t="s">
        <v>4993</v>
      </c>
      <c r="E3788" s="17" t="s">
        <v>4994</v>
      </c>
      <c r="F3788" s="19" t="n">
        <v>800</v>
      </c>
      <c r="G3788" s="19" t="n">
        <v>236.43</v>
      </c>
      <c r="H3788" s="19"/>
      <c r="I3788" s="19" t="n">
        <f aca="false">F3788-G3788-H3788</f>
        <v>563.57</v>
      </c>
      <c r="J3788" s="19" t="n">
        <v>213.16</v>
      </c>
      <c r="K3788" s="19"/>
      <c r="L3788" s="19" t="n">
        <f aca="false">I3788-J3788-K3788</f>
        <v>350.41</v>
      </c>
      <c r="M3788" s="17"/>
      <c r="N3788" s="17"/>
    </row>
    <row r="3789" s="20" customFormat="true" ht="12" hidden="false" customHeight="false" outlineLevel="0" collapsed="false">
      <c r="A3789" s="17" t="n">
        <v>11</v>
      </c>
      <c r="B3789" s="18" t="s">
        <v>4974</v>
      </c>
      <c r="C3789" s="18" t="s">
        <v>1488</v>
      </c>
      <c r="D3789" s="18" t="s">
        <v>4995</v>
      </c>
      <c r="E3789" s="17" t="s">
        <v>4996</v>
      </c>
      <c r="F3789" s="19" t="n">
        <v>800</v>
      </c>
      <c r="G3789" s="19" t="n">
        <v>236.43</v>
      </c>
      <c r="H3789" s="19"/>
      <c r="I3789" s="19" t="n">
        <f aca="false">F3789-G3789-H3789</f>
        <v>563.57</v>
      </c>
      <c r="J3789" s="19" t="n">
        <v>213.16</v>
      </c>
      <c r="K3789" s="19"/>
      <c r="L3789" s="19" t="n">
        <f aca="false">I3789-J3789-K3789</f>
        <v>350.41</v>
      </c>
      <c r="M3789" s="17"/>
      <c r="N3789" s="17"/>
    </row>
    <row r="3790" s="20" customFormat="true" ht="12" hidden="false" customHeight="false" outlineLevel="0" collapsed="false">
      <c r="A3790" s="17" t="n">
        <v>12</v>
      </c>
      <c r="B3790" s="18" t="s">
        <v>4974</v>
      </c>
      <c r="C3790" s="18" t="s">
        <v>1488</v>
      </c>
      <c r="D3790" s="18" t="s">
        <v>4997</v>
      </c>
      <c r="E3790" s="17" t="s">
        <v>4998</v>
      </c>
      <c r="F3790" s="19" t="n">
        <v>800</v>
      </c>
      <c r="G3790" s="19" t="n">
        <v>236.43</v>
      </c>
      <c r="H3790" s="19"/>
      <c r="I3790" s="19" t="n">
        <f aca="false">F3790-G3790-H3790</f>
        <v>563.57</v>
      </c>
      <c r="J3790" s="19" t="n">
        <v>213.16</v>
      </c>
      <c r="K3790" s="19"/>
      <c r="L3790" s="19" t="n">
        <f aca="false">I3790-J3790-K3790</f>
        <v>350.41</v>
      </c>
      <c r="M3790" s="17"/>
      <c r="N3790" s="17"/>
    </row>
    <row r="3791" s="20" customFormat="true" ht="12" hidden="false" customHeight="false" outlineLevel="0" collapsed="false">
      <c r="A3791" s="17" t="n">
        <v>13</v>
      </c>
      <c r="B3791" s="18" t="s">
        <v>4974</v>
      </c>
      <c r="C3791" s="18" t="s">
        <v>1488</v>
      </c>
      <c r="D3791" s="18" t="s">
        <v>4999</v>
      </c>
      <c r="E3791" s="17" t="s">
        <v>5000</v>
      </c>
      <c r="F3791" s="19" t="n">
        <v>800</v>
      </c>
      <c r="G3791" s="19" t="n">
        <v>236.43</v>
      </c>
      <c r="H3791" s="19"/>
      <c r="I3791" s="19" t="n">
        <f aca="false">F3791-G3791-H3791</f>
        <v>563.57</v>
      </c>
      <c r="J3791" s="19" t="n">
        <v>213.16</v>
      </c>
      <c r="K3791" s="19"/>
      <c r="L3791" s="19" t="n">
        <f aca="false">I3791-J3791-K3791</f>
        <v>350.41</v>
      </c>
      <c r="M3791" s="17"/>
      <c r="N3791" s="17"/>
    </row>
    <row r="3792" s="20" customFormat="true" ht="12" hidden="false" customHeight="false" outlineLevel="0" collapsed="false">
      <c r="A3792" s="17" t="n">
        <v>14</v>
      </c>
      <c r="B3792" s="18" t="s">
        <v>4974</v>
      </c>
      <c r="C3792" s="18" t="s">
        <v>1488</v>
      </c>
      <c r="D3792" s="18" t="s">
        <v>5001</v>
      </c>
      <c r="E3792" s="17" t="s">
        <v>5002</v>
      </c>
      <c r="F3792" s="19" t="n">
        <v>800</v>
      </c>
      <c r="G3792" s="19" t="n">
        <v>236.43</v>
      </c>
      <c r="H3792" s="19"/>
      <c r="I3792" s="19" t="n">
        <f aca="false">F3792-G3792-H3792</f>
        <v>563.57</v>
      </c>
      <c r="J3792" s="19" t="n">
        <v>213.16</v>
      </c>
      <c r="K3792" s="19"/>
      <c r="L3792" s="19" t="n">
        <f aca="false">I3792-J3792-K3792</f>
        <v>350.41</v>
      </c>
      <c r="M3792" s="17"/>
      <c r="N3792" s="17"/>
    </row>
    <row r="3793" s="20" customFormat="true" ht="12" hidden="false" customHeight="false" outlineLevel="0" collapsed="false">
      <c r="A3793" s="17" t="n">
        <v>15</v>
      </c>
      <c r="B3793" s="18" t="s">
        <v>4974</v>
      </c>
      <c r="C3793" s="18" t="s">
        <v>1488</v>
      </c>
      <c r="D3793" s="18" t="s">
        <v>5003</v>
      </c>
      <c r="E3793" s="17" t="s">
        <v>5004</v>
      </c>
      <c r="F3793" s="19" t="n">
        <v>800</v>
      </c>
      <c r="G3793" s="19" t="n">
        <v>236.43</v>
      </c>
      <c r="H3793" s="19"/>
      <c r="I3793" s="19" t="n">
        <f aca="false">F3793-G3793-H3793</f>
        <v>563.57</v>
      </c>
      <c r="J3793" s="19" t="n">
        <v>213.16</v>
      </c>
      <c r="K3793" s="19"/>
      <c r="L3793" s="19" t="n">
        <f aca="false">I3793-J3793-K3793</f>
        <v>350.41</v>
      </c>
      <c r="M3793" s="17"/>
      <c r="N3793" s="17"/>
    </row>
    <row r="3794" s="20" customFormat="true" ht="12" hidden="false" customHeight="false" outlineLevel="0" collapsed="false">
      <c r="A3794" s="17" t="n">
        <v>16</v>
      </c>
      <c r="B3794" s="18" t="s">
        <v>4974</v>
      </c>
      <c r="C3794" s="18" t="s">
        <v>1488</v>
      </c>
      <c r="D3794" s="18" t="s">
        <v>5005</v>
      </c>
      <c r="E3794" s="17" t="s">
        <v>5006</v>
      </c>
      <c r="F3794" s="19" t="n">
        <v>800</v>
      </c>
      <c r="G3794" s="19" t="n">
        <v>236.43</v>
      </c>
      <c r="H3794" s="19"/>
      <c r="I3794" s="19" t="n">
        <f aca="false">F3794-G3794-H3794</f>
        <v>563.57</v>
      </c>
      <c r="J3794" s="19" t="n">
        <v>213.16</v>
      </c>
      <c r="K3794" s="19"/>
      <c r="L3794" s="19" t="n">
        <f aca="false">I3794-J3794-K3794</f>
        <v>350.41</v>
      </c>
      <c r="M3794" s="17"/>
      <c r="N3794" s="17"/>
    </row>
    <row r="3795" s="20" customFormat="true" ht="12" hidden="false" customHeight="false" outlineLevel="0" collapsed="false">
      <c r="A3795" s="17" t="n">
        <v>17</v>
      </c>
      <c r="B3795" s="18" t="s">
        <v>4974</v>
      </c>
      <c r="C3795" s="18" t="s">
        <v>1488</v>
      </c>
      <c r="D3795" s="18" t="s">
        <v>1014</v>
      </c>
      <c r="E3795" s="17" t="s">
        <v>5007</v>
      </c>
      <c r="F3795" s="19" t="n">
        <v>800</v>
      </c>
      <c r="G3795" s="19" t="n">
        <v>236.43</v>
      </c>
      <c r="H3795" s="19"/>
      <c r="I3795" s="19" t="n">
        <f aca="false">F3795-G3795-H3795</f>
        <v>563.57</v>
      </c>
      <c r="J3795" s="19" t="n">
        <v>213.16</v>
      </c>
      <c r="K3795" s="19"/>
      <c r="L3795" s="19" t="n">
        <f aca="false">I3795-J3795-K3795</f>
        <v>350.41</v>
      </c>
      <c r="M3795" s="17"/>
      <c r="N3795" s="17"/>
    </row>
    <row r="3796" s="20" customFormat="true" ht="12" hidden="false" customHeight="false" outlineLevel="0" collapsed="false">
      <c r="A3796" s="17" t="n">
        <v>18</v>
      </c>
      <c r="B3796" s="18" t="s">
        <v>4974</v>
      </c>
      <c r="C3796" s="18" t="s">
        <v>1488</v>
      </c>
      <c r="D3796" s="18" t="s">
        <v>5008</v>
      </c>
      <c r="E3796" s="17" t="s">
        <v>5009</v>
      </c>
      <c r="F3796" s="19" t="n">
        <v>800</v>
      </c>
      <c r="G3796" s="19" t="n">
        <v>236.43</v>
      </c>
      <c r="H3796" s="19"/>
      <c r="I3796" s="19" t="n">
        <f aca="false">F3796-G3796-H3796</f>
        <v>563.57</v>
      </c>
      <c r="J3796" s="19" t="n">
        <v>213.16</v>
      </c>
      <c r="K3796" s="19"/>
      <c r="L3796" s="19" t="n">
        <f aca="false">I3796-J3796-K3796</f>
        <v>350.41</v>
      </c>
      <c r="M3796" s="17"/>
      <c r="N3796" s="17"/>
    </row>
    <row r="3797" s="20" customFormat="true" ht="12" hidden="false" customHeight="false" outlineLevel="0" collapsed="false">
      <c r="A3797" s="17" t="n">
        <v>19</v>
      </c>
      <c r="B3797" s="18" t="s">
        <v>4974</v>
      </c>
      <c r="C3797" s="18" t="s">
        <v>1488</v>
      </c>
      <c r="D3797" s="18" t="s">
        <v>5010</v>
      </c>
      <c r="E3797" s="17" t="s">
        <v>5011</v>
      </c>
      <c r="F3797" s="19" t="n">
        <v>800</v>
      </c>
      <c r="G3797" s="19" t="n">
        <v>236.43</v>
      </c>
      <c r="H3797" s="19"/>
      <c r="I3797" s="19" t="n">
        <f aca="false">F3797-G3797-H3797</f>
        <v>563.57</v>
      </c>
      <c r="J3797" s="19" t="n">
        <v>213.16</v>
      </c>
      <c r="K3797" s="19"/>
      <c r="L3797" s="19" t="n">
        <f aca="false">I3797-J3797-K3797</f>
        <v>350.41</v>
      </c>
      <c r="M3797" s="17"/>
      <c r="N3797" s="17"/>
    </row>
    <row r="3798" s="20" customFormat="true" ht="12" hidden="false" customHeight="false" outlineLevel="0" collapsed="false">
      <c r="A3798" s="17" t="n">
        <v>20</v>
      </c>
      <c r="B3798" s="18" t="s">
        <v>4974</v>
      </c>
      <c r="C3798" s="18" t="s">
        <v>1488</v>
      </c>
      <c r="D3798" s="18" t="s">
        <v>5012</v>
      </c>
      <c r="E3798" s="17" t="s">
        <v>5013</v>
      </c>
      <c r="F3798" s="19" t="n">
        <v>800</v>
      </c>
      <c r="G3798" s="19" t="n">
        <v>236.43</v>
      </c>
      <c r="H3798" s="19"/>
      <c r="I3798" s="19" t="n">
        <f aca="false">F3798-G3798-H3798</f>
        <v>563.57</v>
      </c>
      <c r="J3798" s="19" t="n">
        <v>213.16</v>
      </c>
      <c r="K3798" s="19"/>
      <c r="L3798" s="19" t="n">
        <f aca="false">I3798-J3798-K3798</f>
        <v>350.41</v>
      </c>
      <c r="M3798" s="17"/>
      <c r="N3798" s="17"/>
    </row>
    <row r="3799" s="20" customFormat="true" ht="12" hidden="false" customHeight="false" outlineLevel="0" collapsed="false">
      <c r="A3799" s="17" t="n">
        <v>21</v>
      </c>
      <c r="B3799" s="18" t="s">
        <v>4974</v>
      </c>
      <c r="C3799" s="18" t="s">
        <v>1488</v>
      </c>
      <c r="D3799" s="18" t="s">
        <v>5014</v>
      </c>
      <c r="E3799" s="17" t="s">
        <v>5015</v>
      </c>
      <c r="F3799" s="19" t="n">
        <v>800</v>
      </c>
      <c r="G3799" s="19" t="n">
        <v>236.43</v>
      </c>
      <c r="H3799" s="19"/>
      <c r="I3799" s="19" t="n">
        <f aca="false">F3799-G3799-H3799</f>
        <v>563.57</v>
      </c>
      <c r="J3799" s="19" t="n">
        <v>213.16</v>
      </c>
      <c r="K3799" s="19"/>
      <c r="L3799" s="19" t="n">
        <f aca="false">I3799-J3799-K3799</f>
        <v>350.41</v>
      </c>
      <c r="M3799" s="17"/>
      <c r="N3799" s="17"/>
    </row>
    <row r="3800" s="20" customFormat="true" ht="12" hidden="false" customHeight="false" outlineLevel="0" collapsed="false">
      <c r="A3800" s="17" t="n">
        <v>22</v>
      </c>
      <c r="B3800" s="18" t="s">
        <v>4974</v>
      </c>
      <c r="C3800" s="18" t="s">
        <v>1488</v>
      </c>
      <c r="D3800" s="18" t="s">
        <v>5016</v>
      </c>
      <c r="E3800" s="17" t="s">
        <v>5017</v>
      </c>
      <c r="F3800" s="19" t="n">
        <v>800</v>
      </c>
      <c r="G3800" s="19" t="n">
        <v>236.43</v>
      </c>
      <c r="H3800" s="19"/>
      <c r="I3800" s="19" t="n">
        <f aca="false">F3800-G3800-H3800</f>
        <v>563.57</v>
      </c>
      <c r="J3800" s="19" t="n">
        <v>213.16</v>
      </c>
      <c r="K3800" s="19"/>
      <c r="L3800" s="19" t="n">
        <f aca="false">I3800-J3800-K3800</f>
        <v>350.41</v>
      </c>
      <c r="M3800" s="17"/>
      <c r="N3800" s="17"/>
    </row>
    <row r="3801" s="20" customFormat="true" ht="12" hidden="false" customHeight="false" outlineLevel="0" collapsed="false">
      <c r="A3801" s="17" t="n">
        <v>23</v>
      </c>
      <c r="B3801" s="18" t="s">
        <v>4974</v>
      </c>
      <c r="C3801" s="18" t="s">
        <v>1488</v>
      </c>
      <c r="D3801" s="18" t="s">
        <v>5018</v>
      </c>
      <c r="E3801" s="17" t="s">
        <v>5019</v>
      </c>
      <c r="F3801" s="19" t="n">
        <v>800</v>
      </c>
      <c r="G3801" s="19" t="n">
        <v>236.43</v>
      </c>
      <c r="H3801" s="19"/>
      <c r="I3801" s="19" t="n">
        <f aca="false">F3801-G3801-H3801</f>
        <v>563.57</v>
      </c>
      <c r="J3801" s="19" t="n">
        <v>213.16</v>
      </c>
      <c r="K3801" s="19"/>
      <c r="L3801" s="19" t="n">
        <f aca="false">I3801-J3801-K3801</f>
        <v>350.41</v>
      </c>
      <c r="M3801" s="17"/>
      <c r="N3801" s="17"/>
    </row>
    <row r="3802" s="20" customFormat="true" ht="12" hidden="false" customHeight="false" outlineLevel="0" collapsed="false">
      <c r="A3802" s="17" t="n">
        <v>24</v>
      </c>
      <c r="B3802" s="18" t="s">
        <v>4974</v>
      </c>
      <c r="C3802" s="18" t="s">
        <v>1488</v>
      </c>
      <c r="D3802" s="18" t="s">
        <v>5020</v>
      </c>
      <c r="E3802" s="17" t="s">
        <v>5021</v>
      </c>
      <c r="F3802" s="19" t="n">
        <v>800</v>
      </c>
      <c r="G3802" s="19" t="n">
        <v>236.43</v>
      </c>
      <c r="H3802" s="19"/>
      <c r="I3802" s="19" t="n">
        <f aca="false">F3802-G3802-H3802</f>
        <v>563.57</v>
      </c>
      <c r="J3802" s="19" t="n">
        <v>213.16</v>
      </c>
      <c r="K3802" s="19"/>
      <c r="L3802" s="19" t="n">
        <f aca="false">I3802-J3802-K3802</f>
        <v>350.41</v>
      </c>
      <c r="M3802" s="17"/>
      <c r="N3802" s="17"/>
    </row>
    <row r="3803" s="20" customFormat="true" ht="12" hidden="false" customHeight="false" outlineLevel="0" collapsed="false">
      <c r="A3803" s="17" t="n">
        <v>25</v>
      </c>
      <c r="B3803" s="18" t="s">
        <v>4974</v>
      </c>
      <c r="C3803" s="18" t="s">
        <v>1488</v>
      </c>
      <c r="D3803" s="18" t="s">
        <v>5022</v>
      </c>
      <c r="E3803" s="17" t="s">
        <v>5023</v>
      </c>
      <c r="F3803" s="19" t="n">
        <v>800</v>
      </c>
      <c r="G3803" s="19" t="n">
        <v>236.43</v>
      </c>
      <c r="H3803" s="19"/>
      <c r="I3803" s="19" t="n">
        <f aca="false">F3803-G3803-H3803</f>
        <v>563.57</v>
      </c>
      <c r="J3803" s="19" t="n">
        <v>213.16</v>
      </c>
      <c r="K3803" s="19"/>
      <c r="L3803" s="19" t="n">
        <f aca="false">I3803-J3803-K3803</f>
        <v>350.41</v>
      </c>
      <c r="M3803" s="17"/>
      <c r="N3803" s="17"/>
    </row>
    <row r="3804" s="20" customFormat="true" ht="12" hidden="false" customHeight="false" outlineLevel="0" collapsed="false">
      <c r="A3804" s="17" t="n">
        <v>26</v>
      </c>
      <c r="B3804" s="18" t="s">
        <v>4974</v>
      </c>
      <c r="C3804" s="18" t="s">
        <v>1488</v>
      </c>
      <c r="D3804" s="18" t="s">
        <v>5024</v>
      </c>
      <c r="E3804" s="73" t="s">
        <v>5025</v>
      </c>
      <c r="F3804" s="19" t="n">
        <v>800</v>
      </c>
      <c r="G3804" s="19" t="n">
        <v>236.43</v>
      </c>
      <c r="H3804" s="19"/>
      <c r="I3804" s="19" t="n">
        <f aca="false">F3804-G3804-H3804</f>
        <v>563.57</v>
      </c>
      <c r="J3804" s="19" t="n">
        <v>213.16</v>
      </c>
      <c r="K3804" s="19"/>
      <c r="L3804" s="19" t="n">
        <f aca="false">I3804-J3804-K3804</f>
        <v>350.41</v>
      </c>
      <c r="M3804" s="17"/>
      <c r="N3804" s="17"/>
    </row>
    <row r="3805" s="20" customFormat="true" ht="12" hidden="false" customHeight="false" outlineLevel="0" collapsed="false">
      <c r="A3805" s="17" t="n">
        <v>27</v>
      </c>
      <c r="B3805" s="18" t="s">
        <v>4974</v>
      </c>
      <c r="C3805" s="18" t="s">
        <v>1488</v>
      </c>
      <c r="D3805" s="18" t="s">
        <v>5026</v>
      </c>
      <c r="E3805" s="17" t="s">
        <v>5027</v>
      </c>
      <c r="F3805" s="19" t="n">
        <v>800</v>
      </c>
      <c r="G3805" s="19" t="n">
        <v>236.43</v>
      </c>
      <c r="H3805" s="19"/>
      <c r="I3805" s="19" t="n">
        <f aca="false">F3805-G3805-H3805</f>
        <v>563.57</v>
      </c>
      <c r="J3805" s="19" t="n">
        <v>213.16</v>
      </c>
      <c r="K3805" s="19"/>
      <c r="L3805" s="19" t="n">
        <f aca="false">I3805-J3805-K3805</f>
        <v>350.41</v>
      </c>
      <c r="M3805" s="17"/>
      <c r="N3805" s="17"/>
    </row>
    <row r="3806" s="20" customFormat="true" ht="12" hidden="false" customHeight="false" outlineLevel="0" collapsed="false">
      <c r="A3806" s="17" t="n">
        <v>28</v>
      </c>
      <c r="B3806" s="18" t="s">
        <v>4974</v>
      </c>
      <c r="C3806" s="18" t="s">
        <v>1488</v>
      </c>
      <c r="D3806" s="18" t="s">
        <v>5028</v>
      </c>
      <c r="E3806" s="17" t="s">
        <v>5029</v>
      </c>
      <c r="F3806" s="19" t="n">
        <v>800</v>
      </c>
      <c r="G3806" s="19" t="n">
        <v>236.43</v>
      </c>
      <c r="H3806" s="19"/>
      <c r="I3806" s="19" t="n">
        <f aca="false">F3806-G3806-H3806</f>
        <v>563.57</v>
      </c>
      <c r="J3806" s="19" t="n">
        <v>213.16</v>
      </c>
      <c r="K3806" s="19"/>
      <c r="L3806" s="19" t="n">
        <f aca="false">I3806-J3806-K3806</f>
        <v>350.41</v>
      </c>
      <c r="M3806" s="17"/>
      <c r="N3806" s="17"/>
    </row>
    <row r="3807" s="66" customFormat="true" ht="12" hidden="false" customHeight="false" outlineLevel="0" collapsed="false">
      <c r="A3807" s="62" t="n">
        <v>29</v>
      </c>
      <c r="B3807" s="74" t="s">
        <v>4974</v>
      </c>
      <c r="C3807" s="74" t="s">
        <v>1497</v>
      </c>
      <c r="D3807" s="74" t="s">
        <v>5030</v>
      </c>
      <c r="E3807" s="62" t="n">
        <v>20131380105</v>
      </c>
      <c r="F3807" s="65" t="n">
        <v>900</v>
      </c>
      <c r="G3807" s="65" t="n">
        <v>236.43</v>
      </c>
      <c r="H3807" s="65"/>
      <c r="I3807" s="65" t="n">
        <f aca="false">F3807-G3807-H3807</f>
        <v>663.57</v>
      </c>
      <c r="J3807" s="65" t="n">
        <v>213.16</v>
      </c>
      <c r="K3807" s="65"/>
      <c r="L3807" s="65" t="n">
        <f aca="false">I3807-J3807-K3807</f>
        <v>450.41</v>
      </c>
      <c r="M3807" s="62"/>
      <c r="N3807" s="62"/>
    </row>
    <row r="3808" s="20" customFormat="true" ht="12" hidden="false" customHeight="false" outlineLevel="0" collapsed="false">
      <c r="A3808" s="17"/>
      <c r="B3808" s="17"/>
      <c r="C3808" s="17"/>
      <c r="D3808" s="17"/>
      <c r="E3808" s="17"/>
      <c r="F3808" s="19"/>
      <c r="G3808" s="19"/>
      <c r="H3808" s="19"/>
      <c r="I3808" s="19"/>
      <c r="J3808" s="19"/>
      <c r="K3808" s="21" t="s">
        <v>20</v>
      </c>
      <c r="L3808" s="19" t="n">
        <v>10261.89</v>
      </c>
      <c r="M3808" s="19"/>
      <c r="N3808" s="17"/>
    </row>
    <row r="3809" s="20" customFormat="true" ht="12" hidden="false" customHeight="false" outlineLevel="0" collapsed="false">
      <c r="A3809" s="17"/>
      <c r="B3809" s="17"/>
      <c r="C3809" s="17"/>
      <c r="D3809" s="17"/>
      <c r="E3809" s="17"/>
      <c r="F3809" s="19"/>
      <c r="G3809" s="19"/>
      <c r="H3809" s="19"/>
      <c r="I3809" s="19"/>
      <c r="J3809" s="19"/>
      <c r="K3809" s="19"/>
      <c r="L3809" s="19"/>
      <c r="M3809" s="17"/>
      <c r="N3809" s="17"/>
    </row>
    <row r="3810" s="20" customFormat="true" ht="12" hidden="false" customHeight="false" outlineLevel="0" collapsed="false">
      <c r="A3810" s="28" t="n">
        <v>1</v>
      </c>
      <c r="B3810" s="18" t="s">
        <v>1290</v>
      </c>
      <c r="C3810" s="17" t="s">
        <v>5031</v>
      </c>
      <c r="D3810" s="18" t="s">
        <v>5032</v>
      </c>
      <c r="E3810" s="17" t="n">
        <v>20131260101</v>
      </c>
      <c r="F3810" s="24" t="n">
        <v>900</v>
      </c>
      <c r="G3810" s="19" t="n">
        <v>236.43</v>
      </c>
      <c r="H3810" s="19"/>
      <c r="I3810" s="19" t="n">
        <f aca="false">F3810-G3810-H3810</f>
        <v>663.57</v>
      </c>
      <c r="J3810" s="19" t="n">
        <v>251.23</v>
      </c>
      <c r="K3810" s="19"/>
      <c r="L3810" s="19" t="n">
        <f aca="false">I3810-J3810-K3810</f>
        <v>412.34</v>
      </c>
      <c r="M3810" s="17"/>
      <c r="N3810" s="17"/>
    </row>
    <row r="3811" s="20" customFormat="true" ht="12" hidden="false" customHeight="false" outlineLevel="0" collapsed="false">
      <c r="A3811" s="28" t="n">
        <v>2</v>
      </c>
      <c r="B3811" s="18" t="s">
        <v>1290</v>
      </c>
      <c r="C3811" s="17" t="s">
        <v>5031</v>
      </c>
      <c r="D3811" s="18" t="s">
        <v>5033</v>
      </c>
      <c r="E3811" s="17" t="n">
        <v>20131260103</v>
      </c>
      <c r="F3811" s="24" t="n">
        <v>900</v>
      </c>
      <c r="G3811" s="19" t="n">
        <v>236.43</v>
      </c>
      <c r="H3811" s="19"/>
      <c r="I3811" s="19" t="n">
        <f aca="false">F3811-G3811-H3811</f>
        <v>663.57</v>
      </c>
      <c r="J3811" s="19" t="n">
        <v>251.23</v>
      </c>
      <c r="K3811" s="19"/>
      <c r="L3811" s="19" t="n">
        <f aca="false">I3811-J3811-K3811</f>
        <v>412.34</v>
      </c>
      <c r="M3811" s="17"/>
      <c r="N3811" s="17"/>
    </row>
    <row r="3812" s="20" customFormat="true" ht="12" hidden="false" customHeight="false" outlineLevel="0" collapsed="false">
      <c r="A3812" s="28" t="n">
        <v>3</v>
      </c>
      <c r="B3812" s="18" t="s">
        <v>1290</v>
      </c>
      <c r="C3812" s="17" t="s">
        <v>5031</v>
      </c>
      <c r="D3812" s="18" t="s">
        <v>5034</v>
      </c>
      <c r="E3812" s="17" t="n">
        <v>20131260104</v>
      </c>
      <c r="F3812" s="24" t="n">
        <v>900</v>
      </c>
      <c r="G3812" s="19" t="n">
        <v>236.43</v>
      </c>
      <c r="H3812" s="19"/>
      <c r="I3812" s="19" t="n">
        <f aca="false">F3812-G3812-H3812</f>
        <v>663.57</v>
      </c>
      <c r="J3812" s="19" t="n">
        <v>251.23</v>
      </c>
      <c r="K3812" s="19"/>
      <c r="L3812" s="19" t="n">
        <f aca="false">I3812-J3812-K3812</f>
        <v>412.34</v>
      </c>
      <c r="M3812" s="17"/>
      <c r="N3812" s="17"/>
    </row>
    <row r="3813" s="20" customFormat="true" ht="12" hidden="false" customHeight="false" outlineLevel="0" collapsed="false">
      <c r="A3813" s="28" t="n">
        <v>4</v>
      </c>
      <c r="B3813" s="18" t="s">
        <v>1290</v>
      </c>
      <c r="C3813" s="17" t="s">
        <v>5031</v>
      </c>
      <c r="D3813" s="18" t="s">
        <v>5035</v>
      </c>
      <c r="E3813" s="17" t="n">
        <v>20131260105</v>
      </c>
      <c r="F3813" s="24" t="n">
        <v>900</v>
      </c>
      <c r="G3813" s="19" t="n">
        <v>236.43</v>
      </c>
      <c r="H3813" s="19"/>
      <c r="I3813" s="19" t="n">
        <f aca="false">F3813-G3813-H3813</f>
        <v>663.57</v>
      </c>
      <c r="J3813" s="19" t="n">
        <v>251.23</v>
      </c>
      <c r="K3813" s="19"/>
      <c r="L3813" s="19" t="n">
        <f aca="false">I3813-J3813-K3813</f>
        <v>412.34</v>
      </c>
      <c r="M3813" s="17"/>
      <c r="N3813" s="17"/>
    </row>
    <row r="3814" s="20" customFormat="true" ht="12" hidden="false" customHeight="false" outlineLevel="0" collapsed="false">
      <c r="A3814" s="28" t="n">
        <v>5</v>
      </c>
      <c r="B3814" s="18" t="s">
        <v>1290</v>
      </c>
      <c r="C3814" s="17" t="s">
        <v>5031</v>
      </c>
      <c r="D3814" s="18" t="s">
        <v>5036</v>
      </c>
      <c r="E3814" s="17" t="n">
        <v>20131260106</v>
      </c>
      <c r="F3814" s="24" t="n">
        <v>900</v>
      </c>
      <c r="G3814" s="19" t="n">
        <v>236.43</v>
      </c>
      <c r="H3814" s="19"/>
      <c r="I3814" s="19" t="n">
        <f aca="false">F3814-G3814-H3814</f>
        <v>663.57</v>
      </c>
      <c r="J3814" s="19" t="n">
        <v>251.23</v>
      </c>
      <c r="K3814" s="19"/>
      <c r="L3814" s="19" t="n">
        <f aca="false">I3814-J3814-K3814</f>
        <v>412.34</v>
      </c>
      <c r="M3814" s="17"/>
      <c r="N3814" s="17"/>
    </row>
    <row r="3815" s="20" customFormat="true" ht="12" hidden="false" customHeight="false" outlineLevel="0" collapsed="false">
      <c r="A3815" s="28" t="n">
        <v>6</v>
      </c>
      <c r="B3815" s="18" t="s">
        <v>1290</v>
      </c>
      <c r="C3815" s="17" t="s">
        <v>5031</v>
      </c>
      <c r="D3815" s="18" t="s">
        <v>5037</v>
      </c>
      <c r="E3815" s="17" t="n">
        <v>20131260107</v>
      </c>
      <c r="F3815" s="24" t="n">
        <v>900</v>
      </c>
      <c r="G3815" s="19" t="n">
        <v>236.43</v>
      </c>
      <c r="H3815" s="19"/>
      <c r="I3815" s="19" t="n">
        <f aca="false">F3815-G3815-H3815</f>
        <v>663.57</v>
      </c>
      <c r="J3815" s="19" t="n">
        <v>251.23</v>
      </c>
      <c r="K3815" s="19"/>
      <c r="L3815" s="19" t="n">
        <f aca="false">I3815-J3815-K3815</f>
        <v>412.34</v>
      </c>
      <c r="M3815" s="17"/>
      <c r="N3815" s="17"/>
    </row>
    <row r="3816" s="20" customFormat="true" ht="12" hidden="false" customHeight="false" outlineLevel="0" collapsed="false">
      <c r="A3816" s="28" t="n">
        <v>7</v>
      </c>
      <c r="B3816" s="18" t="s">
        <v>1290</v>
      </c>
      <c r="C3816" s="17" t="s">
        <v>5031</v>
      </c>
      <c r="D3816" s="18" t="s">
        <v>5038</v>
      </c>
      <c r="E3816" s="17" t="n">
        <v>20131260108</v>
      </c>
      <c r="F3816" s="24" t="n">
        <v>900</v>
      </c>
      <c r="G3816" s="19" t="n">
        <v>236.43</v>
      </c>
      <c r="H3816" s="19"/>
      <c r="I3816" s="19" t="n">
        <f aca="false">F3816-G3816-H3816</f>
        <v>663.57</v>
      </c>
      <c r="J3816" s="19" t="n">
        <v>251.23</v>
      </c>
      <c r="K3816" s="19"/>
      <c r="L3816" s="19" t="n">
        <f aca="false">I3816-J3816-K3816</f>
        <v>412.34</v>
      </c>
      <c r="M3816" s="17"/>
      <c r="N3816" s="17"/>
    </row>
    <row r="3817" s="20" customFormat="true" ht="12" hidden="false" customHeight="false" outlineLevel="0" collapsed="false">
      <c r="A3817" s="28" t="n">
        <v>8</v>
      </c>
      <c r="B3817" s="18" t="s">
        <v>1290</v>
      </c>
      <c r="C3817" s="17" t="s">
        <v>5031</v>
      </c>
      <c r="D3817" s="18" t="s">
        <v>5039</v>
      </c>
      <c r="E3817" s="17" t="n">
        <v>20131260109</v>
      </c>
      <c r="F3817" s="24" t="n">
        <v>900</v>
      </c>
      <c r="G3817" s="19" t="n">
        <v>236.43</v>
      </c>
      <c r="H3817" s="19"/>
      <c r="I3817" s="19" t="n">
        <f aca="false">F3817-G3817-H3817</f>
        <v>663.57</v>
      </c>
      <c r="J3817" s="19" t="n">
        <v>251.23</v>
      </c>
      <c r="K3817" s="19"/>
      <c r="L3817" s="19" t="n">
        <f aca="false">I3817-J3817-K3817</f>
        <v>412.34</v>
      </c>
      <c r="M3817" s="17"/>
      <c r="N3817" s="17"/>
    </row>
    <row r="3818" s="20" customFormat="true" ht="12" hidden="false" customHeight="false" outlineLevel="0" collapsed="false">
      <c r="A3818" s="28" t="n">
        <v>9</v>
      </c>
      <c r="B3818" s="18" t="s">
        <v>1290</v>
      </c>
      <c r="C3818" s="17" t="s">
        <v>5031</v>
      </c>
      <c r="D3818" s="18" t="s">
        <v>5040</v>
      </c>
      <c r="E3818" s="17" t="n">
        <v>20131260111</v>
      </c>
      <c r="F3818" s="24" t="n">
        <v>900</v>
      </c>
      <c r="G3818" s="19" t="n">
        <v>236.43</v>
      </c>
      <c r="H3818" s="19"/>
      <c r="I3818" s="19" t="n">
        <f aca="false">F3818-G3818-H3818</f>
        <v>663.57</v>
      </c>
      <c r="J3818" s="19" t="n">
        <v>251.23</v>
      </c>
      <c r="K3818" s="19"/>
      <c r="L3818" s="19" t="n">
        <f aca="false">I3818-J3818-K3818</f>
        <v>412.34</v>
      </c>
      <c r="M3818" s="17"/>
      <c r="N3818" s="17"/>
    </row>
    <row r="3819" s="20" customFormat="true" ht="12" hidden="false" customHeight="false" outlineLevel="0" collapsed="false">
      <c r="A3819" s="28" t="n">
        <v>10</v>
      </c>
      <c r="B3819" s="18" t="s">
        <v>1290</v>
      </c>
      <c r="C3819" s="17" t="s">
        <v>5031</v>
      </c>
      <c r="D3819" s="18" t="s">
        <v>5041</v>
      </c>
      <c r="E3819" s="17" t="n">
        <v>20131260112</v>
      </c>
      <c r="F3819" s="24" t="n">
        <v>900</v>
      </c>
      <c r="G3819" s="19" t="n">
        <v>236.43</v>
      </c>
      <c r="H3819" s="19"/>
      <c r="I3819" s="19" t="n">
        <f aca="false">F3819-G3819-H3819</f>
        <v>663.57</v>
      </c>
      <c r="J3819" s="19" t="n">
        <v>251.23</v>
      </c>
      <c r="K3819" s="19"/>
      <c r="L3819" s="19" t="n">
        <f aca="false">I3819-J3819-K3819</f>
        <v>412.34</v>
      </c>
      <c r="M3819" s="17"/>
      <c r="N3819" s="17"/>
    </row>
    <row r="3820" s="20" customFormat="true" ht="12" hidden="false" customHeight="false" outlineLevel="0" collapsed="false">
      <c r="A3820" s="28" t="n">
        <v>11</v>
      </c>
      <c r="B3820" s="18" t="s">
        <v>1290</v>
      </c>
      <c r="C3820" s="17" t="s">
        <v>5031</v>
      </c>
      <c r="D3820" s="18" t="s">
        <v>5042</v>
      </c>
      <c r="E3820" s="17" t="n">
        <v>20131260113</v>
      </c>
      <c r="F3820" s="24" t="n">
        <v>900</v>
      </c>
      <c r="G3820" s="19" t="n">
        <v>236.43</v>
      </c>
      <c r="H3820" s="19"/>
      <c r="I3820" s="19" t="n">
        <f aca="false">F3820-G3820-H3820</f>
        <v>663.57</v>
      </c>
      <c r="J3820" s="19" t="n">
        <v>251.23</v>
      </c>
      <c r="K3820" s="19"/>
      <c r="L3820" s="19" t="n">
        <f aca="false">I3820-J3820-K3820</f>
        <v>412.34</v>
      </c>
      <c r="M3820" s="17"/>
      <c r="N3820" s="17"/>
    </row>
    <row r="3821" s="20" customFormat="true" ht="12" hidden="false" customHeight="false" outlineLevel="0" collapsed="false">
      <c r="A3821" s="28" t="n">
        <v>12</v>
      </c>
      <c r="B3821" s="18" t="s">
        <v>1290</v>
      </c>
      <c r="C3821" s="17" t="s">
        <v>5031</v>
      </c>
      <c r="D3821" s="18" t="s">
        <v>5043</v>
      </c>
      <c r="E3821" s="17" t="n">
        <v>20131260114</v>
      </c>
      <c r="F3821" s="24" t="n">
        <v>900</v>
      </c>
      <c r="G3821" s="19" t="n">
        <v>236.43</v>
      </c>
      <c r="H3821" s="19"/>
      <c r="I3821" s="19" t="n">
        <f aca="false">F3821-G3821-H3821</f>
        <v>663.57</v>
      </c>
      <c r="J3821" s="19" t="n">
        <v>251.23</v>
      </c>
      <c r="K3821" s="19"/>
      <c r="L3821" s="19" t="n">
        <f aca="false">I3821-J3821-K3821</f>
        <v>412.34</v>
      </c>
      <c r="M3821" s="17"/>
      <c r="N3821" s="17"/>
    </row>
    <row r="3822" s="20" customFormat="true" ht="12" hidden="false" customHeight="false" outlineLevel="0" collapsed="false">
      <c r="A3822" s="28" t="n">
        <v>13</v>
      </c>
      <c r="B3822" s="18" t="s">
        <v>1290</v>
      </c>
      <c r="C3822" s="17" t="s">
        <v>5031</v>
      </c>
      <c r="D3822" s="18" t="s">
        <v>5044</v>
      </c>
      <c r="E3822" s="17" t="n">
        <v>20131260116</v>
      </c>
      <c r="F3822" s="24" t="n">
        <v>900</v>
      </c>
      <c r="G3822" s="19" t="n">
        <v>236.43</v>
      </c>
      <c r="H3822" s="19"/>
      <c r="I3822" s="19" t="n">
        <f aca="false">F3822-G3822-H3822</f>
        <v>663.57</v>
      </c>
      <c r="J3822" s="19" t="n">
        <v>251.23</v>
      </c>
      <c r="K3822" s="19"/>
      <c r="L3822" s="19" t="n">
        <f aca="false">I3822-J3822-K3822</f>
        <v>412.34</v>
      </c>
      <c r="M3822" s="17"/>
      <c r="N3822" s="17"/>
    </row>
    <row r="3823" s="20" customFormat="true" ht="12" hidden="false" customHeight="false" outlineLevel="0" collapsed="false">
      <c r="A3823" s="28" t="n">
        <v>14</v>
      </c>
      <c r="B3823" s="18" t="s">
        <v>1290</v>
      </c>
      <c r="C3823" s="17" t="s">
        <v>5031</v>
      </c>
      <c r="D3823" s="18" t="s">
        <v>5045</v>
      </c>
      <c r="E3823" s="17" t="n">
        <v>20131260117</v>
      </c>
      <c r="F3823" s="24" t="n">
        <v>900</v>
      </c>
      <c r="G3823" s="19" t="n">
        <v>236.43</v>
      </c>
      <c r="H3823" s="19"/>
      <c r="I3823" s="19" t="n">
        <f aca="false">F3823-G3823-H3823</f>
        <v>663.57</v>
      </c>
      <c r="J3823" s="19" t="n">
        <v>251.23</v>
      </c>
      <c r="K3823" s="19"/>
      <c r="L3823" s="19" t="n">
        <f aca="false">I3823-J3823-K3823</f>
        <v>412.34</v>
      </c>
      <c r="M3823" s="17"/>
      <c r="N3823" s="17"/>
    </row>
    <row r="3824" s="20" customFormat="true" ht="12" hidden="false" customHeight="false" outlineLevel="0" collapsed="false">
      <c r="A3824" s="28" t="n">
        <v>15</v>
      </c>
      <c r="B3824" s="18" t="s">
        <v>1290</v>
      </c>
      <c r="C3824" s="17" t="s">
        <v>5031</v>
      </c>
      <c r="D3824" s="18" t="s">
        <v>5046</v>
      </c>
      <c r="E3824" s="17" t="n">
        <v>20131260118</v>
      </c>
      <c r="F3824" s="24" t="n">
        <v>900</v>
      </c>
      <c r="G3824" s="19" t="n">
        <v>236.43</v>
      </c>
      <c r="H3824" s="19"/>
      <c r="I3824" s="19" t="n">
        <f aca="false">F3824-G3824-H3824</f>
        <v>663.57</v>
      </c>
      <c r="J3824" s="19" t="n">
        <v>251.23</v>
      </c>
      <c r="K3824" s="19"/>
      <c r="L3824" s="19" t="n">
        <f aca="false">I3824-J3824-K3824</f>
        <v>412.34</v>
      </c>
      <c r="M3824" s="17"/>
      <c r="N3824" s="17"/>
    </row>
    <row r="3825" s="20" customFormat="true" ht="12" hidden="false" customHeight="false" outlineLevel="0" collapsed="false">
      <c r="A3825" s="28" t="n">
        <v>16</v>
      </c>
      <c r="B3825" s="18" t="s">
        <v>1290</v>
      </c>
      <c r="C3825" s="17" t="s">
        <v>5031</v>
      </c>
      <c r="D3825" s="18" t="s">
        <v>5047</v>
      </c>
      <c r="E3825" s="17" t="n">
        <v>20131260119</v>
      </c>
      <c r="F3825" s="24" t="n">
        <v>900</v>
      </c>
      <c r="G3825" s="19" t="n">
        <v>236.43</v>
      </c>
      <c r="H3825" s="19"/>
      <c r="I3825" s="19" t="n">
        <f aca="false">F3825-G3825-H3825</f>
        <v>663.57</v>
      </c>
      <c r="J3825" s="19" t="n">
        <v>251.23</v>
      </c>
      <c r="K3825" s="19"/>
      <c r="L3825" s="19" t="n">
        <f aca="false">I3825-J3825-K3825</f>
        <v>412.34</v>
      </c>
      <c r="M3825" s="17"/>
      <c r="N3825" s="17"/>
    </row>
    <row r="3826" s="20" customFormat="true" ht="12" hidden="false" customHeight="false" outlineLevel="0" collapsed="false">
      <c r="A3826" s="28" t="n">
        <v>17</v>
      </c>
      <c r="B3826" s="18" t="s">
        <v>1290</v>
      </c>
      <c r="C3826" s="17" t="s">
        <v>5031</v>
      </c>
      <c r="D3826" s="18" t="s">
        <v>5048</v>
      </c>
      <c r="E3826" s="17" t="n">
        <v>20131260121</v>
      </c>
      <c r="F3826" s="24" t="n">
        <v>900</v>
      </c>
      <c r="G3826" s="19" t="n">
        <v>236.43</v>
      </c>
      <c r="H3826" s="19"/>
      <c r="I3826" s="19" t="n">
        <f aca="false">F3826-G3826-H3826</f>
        <v>663.57</v>
      </c>
      <c r="J3826" s="19" t="n">
        <v>251.23</v>
      </c>
      <c r="K3826" s="19"/>
      <c r="L3826" s="19" t="n">
        <f aca="false">I3826-J3826-K3826</f>
        <v>412.34</v>
      </c>
      <c r="M3826" s="17"/>
      <c r="N3826" s="17"/>
    </row>
    <row r="3827" s="20" customFormat="true" ht="12" hidden="false" customHeight="false" outlineLevel="0" collapsed="false">
      <c r="A3827" s="28" t="n">
        <v>18</v>
      </c>
      <c r="B3827" s="18" t="s">
        <v>1290</v>
      </c>
      <c r="C3827" s="17" t="s">
        <v>5031</v>
      </c>
      <c r="D3827" s="18" t="s">
        <v>5049</v>
      </c>
      <c r="E3827" s="17" t="n">
        <v>20131260122</v>
      </c>
      <c r="F3827" s="24" t="n">
        <v>900</v>
      </c>
      <c r="G3827" s="19" t="n">
        <v>236.43</v>
      </c>
      <c r="H3827" s="19"/>
      <c r="I3827" s="19" t="n">
        <f aca="false">F3827-G3827-H3827</f>
        <v>663.57</v>
      </c>
      <c r="J3827" s="19" t="n">
        <v>251.23</v>
      </c>
      <c r="K3827" s="19"/>
      <c r="L3827" s="19" t="n">
        <f aca="false">I3827-J3827-K3827</f>
        <v>412.34</v>
      </c>
      <c r="M3827" s="17"/>
      <c r="N3827" s="17"/>
    </row>
    <row r="3828" s="20" customFormat="true" ht="12" hidden="false" customHeight="false" outlineLevel="0" collapsed="false">
      <c r="A3828" s="28" t="n">
        <v>19</v>
      </c>
      <c r="B3828" s="18" t="s">
        <v>1290</v>
      </c>
      <c r="C3828" s="17" t="s">
        <v>5031</v>
      </c>
      <c r="D3828" s="18" t="s">
        <v>1813</v>
      </c>
      <c r="E3828" s="17" t="n">
        <v>20131260123</v>
      </c>
      <c r="F3828" s="24" t="n">
        <v>900</v>
      </c>
      <c r="G3828" s="19" t="n">
        <v>236.43</v>
      </c>
      <c r="H3828" s="19"/>
      <c r="I3828" s="19" t="n">
        <f aca="false">F3828-G3828-H3828</f>
        <v>663.57</v>
      </c>
      <c r="J3828" s="19" t="n">
        <v>251.23</v>
      </c>
      <c r="K3828" s="19"/>
      <c r="L3828" s="19" t="n">
        <f aca="false">I3828-J3828-K3828</f>
        <v>412.34</v>
      </c>
      <c r="M3828" s="17"/>
      <c r="N3828" s="17"/>
    </row>
    <row r="3829" s="20" customFormat="true" ht="12" hidden="false" customHeight="false" outlineLevel="0" collapsed="false">
      <c r="A3829" s="28" t="n">
        <v>20</v>
      </c>
      <c r="B3829" s="18" t="s">
        <v>1290</v>
      </c>
      <c r="C3829" s="17" t="s">
        <v>5031</v>
      </c>
      <c r="D3829" s="18" t="s">
        <v>5050</v>
      </c>
      <c r="E3829" s="17" t="n">
        <v>20131260124</v>
      </c>
      <c r="F3829" s="24" t="n">
        <v>900</v>
      </c>
      <c r="G3829" s="19" t="n">
        <v>236.43</v>
      </c>
      <c r="H3829" s="19"/>
      <c r="I3829" s="19" t="n">
        <f aca="false">F3829-G3829-H3829</f>
        <v>663.57</v>
      </c>
      <c r="J3829" s="19" t="n">
        <v>251.23</v>
      </c>
      <c r="K3829" s="19"/>
      <c r="L3829" s="19" t="n">
        <f aca="false">I3829-J3829-K3829</f>
        <v>412.34</v>
      </c>
      <c r="M3829" s="17"/>
      <c r="N3829" s="17"/>
    </row>
    <row r="3830" s="20" customFormat="true" ht="12" hidden="false" customHeight="false" outlineLevel="0" collapsed="false">
      <c r="A3830" s="28" t="n">
        <v>21</v>
      </c>
      <c r="B3830" s="18" t="s">
        <v>1290</v>
      </c>
      <c r="C3830" s="17" t="s">
        <v>5031</v>
      </c>
      <c r="D3830" s="18" t="s">
        <v>5051</v>
      </c>
      <c r="E3830" s="17" t="n">
        <v>20131260125</v>
      </c>
      <c r="F3830" s="24" t="n">
        <v>900</v>
      </c>
      <c r="G3830" s="19" t="n">
        <v>236.43</v>
      </c>
      <c r="H3830" s="19"/>
      <c r="I3830" s="19" t="n">
        <f aca="false">F3830-G3830-H3830</f>
        <v>663.57</v>
      </c>
      <c r="J3830" s="19" t="n">
        <v>251.23</v>
      </c>
      <c r="K3830" s="19"/>
      <c r="L3830" s="19" t="n">
        <f aca="false">I3830-J3830-K3830</f>
        <v>412.34</v>
      </c>
      <c r="M3830" s="17"/>
      <c r="N3830" s="17"/>
    </row>
    <row r="3831" s="20" customFormat="true" ht="12" hidden="false" customHeight="false" outlineLevel="0" collapsed="false">
      <c r="A3831" s="28" t="n">
        <v>22</v>
      </c>
      <c r="B3831" s="18" t="s">
        <v>1290</v>
      </c>
      <c r="C3831" s="17" t="s">
        <v>5031</v>
      </c>
      <c r="D3831" s="18" t="s">
        <v>5052</v>
      </c>
      <c r="E3831" s="17" t="n">
        <v>20131260126</v>
      </c>
      <c r="F3831" s="24" t="n">
        <v>900</v>
      </c>
      <c r="G3831" s="19" t="n">
        <v>236.43</v>
      </c>
      <c r="H3831" s="19"/>
      <c r="I3831" s="19" t="n">
        <f aca="false">F3831-G3831-H3831</f>
        <v>663.57</v>
      </c>
      <c r="J3831" s="19" t="n">
        <v>251.23</v>
      </c>
      <c r="K3831" s="19"/>
      <c r="L3831" s="19" t="n">
        <f aca="false">I3831-J3831-K3831</f>
        <v>412.34</v>
      </c>
      <c r="M3831" s="17"/>
      <c r="N3831" s="17"/>
    </row>
    <row r="3832" s="20" customFormat="true" ht="12" hidden="false" customHeight="false" outlineLevel="0" collapsed="false">
      <c r="A3832" s="28" t="n">
        <v>23</v>
      </c>
      <c r="B3832" s="18" t="s">
        <v>1290</v>
      </c>
      <c r="C3832" s="17" t="s">
        <v>5031</v>
      </c>
      <c r="D3832" s="18" t="s">
        <v>5053</v>
      </c>
      <c r="E3832" s="17" t="n">
        <v>20131260127</v>
      </c>
      <c r="F3832" s="24" t="n">
        <v>900</v>
      </c>
      <c r="G3832" s="19" t="n">
        <v>236.43</v>
      </c>
      <c r="H3832" s="19"/>
      <c r="I3832" s="19" t="n">
        <f aca="false">F3832-G3832-H3832</f>
        <v>663.57</v>
      </c>
      <c r="J3832" s="19" t="n">
        <v>251.23</v>
      </c>
      <c r="K3832" s="19"/>
      <c r="L3832" s="19" t="n">
        <f aca="false">I3832-J3832-K3832</f>
        <v>412.34</v>
      </c>
      <c r="M3832" s="17"/>
      <c r="N3832" s="17"/>
    </row>
    <row r="3833" s="20" customFormat="true" ht="12" hidden="false" customHeight="false" outlineLevel="0" collapsed="false">
      <c r="A3833" s="28" t="n">
        <v>24</v>
      </c>
      <c r="B3833" s="18" t="s">
        <v>1290</v>
      </c>
      <c r="C3833" s="17" t="s">
        <v>5031</v>
      </c>
      <c r="D3833" s="18" t="s">
        <v>5054</v>
      </c>
      <c r="E3833" s="17" t="n">
        <v>20131260128</v>
      </c>
      <c r="F3833" s="24" t="n">
        <v>900</v>
      </c>
      <c r="G3833" s="19" t="n">
        <v>236.43</v>
      </c>
      <c r="H3833" s="19"/>
      <c r="I3833" s="19" t="n">
        <f aca="false">F3833-G3833-H3833</f>
        <v>663.57</v>
      </c>
      <c r="J3833" s="19" t="n">
        <v>251.23</v>
      </c>
      <c r="K3833" s="19"/>
      <c r="L3833" s="19" t="n">
        <f aca="false">I3833-J3833-K3833</f>
        <v>412.34</v>
      </c>
      <c r="M3833" s="17"/>
      <c r="N3833" s="17"/>
    </row>
    <row r="3834" s="20" customFormat="true" ht="12" hidden="false" customHeight="false" outlineLevel="0" collapsed="false">
      <c r="A3834" s="28" t="n">
        <v>25</v>
      </c>
      <c r="B3834" s="18" t="s">
        <v>1290</v>
      </c>
      <c r="C3834" s="17" t="s">
        <v>5031</v>
      </c>
      <c r="D3834" s="18" t="s">
        <v>5055</v>
      </c>
      <c r="E3834" s="17" t="n">
        <v>20131260129</v>
      </c>
      <c r="F3834" s="24" t="n">
        <v>900</v>
      </c>
      <c r="G3834" s="19" t="n">
        <v>236.43</v>
      </c>
      <c r="H3834" s="19"/>
      <c r="I3834" s="19" t="n">
        <f aca="false">F3834-G3834-H3834</f>
        <v>663.57</v>
      </c>
      <c r="J3834" s="19" t="n">
        <v>251.23</v>
      </c>
      <c r="K3834" s="19"/>
      <c r="L3834" s="19" t="n">
        <f aca="false">I3834-J3834-K3834</f>
        <v>412.34</v>
      </c>
      <c r="M3834" s="17"/>
      <c r="N3834" s="17"/>
    </row>
    <row r="3835" s="20" customFormat="true" ht="12" hidden="false" customHeight="false" outlineLevel="0" collapsed="false">
      <c r="A3835" s="28" t="n">
        <v>26</v>
      </c>
      <c r="B3835" s="18" t="s">
        <v>1290</v>
      </c>
      <c r="C3835" s="17" t="s">
        <v>5031</v>
      </c>
      <c r="D3835" s="18" t="s">
        <v>5056</v>
      </c>
      <c r="E3835" s="17" t="n">
        <v>20131260130</v>
      </c>
      <c r="F3835" s="24" t="n">
        <v>900</v>
      </c>
      <c r="G3835" s="19" t="n">
        <v>236.43</v>
      </c>
      <c r="H3835" s="19"/>
      <c r="I3835" s="19" t="n">
        <f aca="false">F3835-G3835-H3835</f>
        <v>663.57</v>
      </c>
      <c r="J3835" s="19" t="n">
        <v>251.23</v>
      </c>
      <c r="K3835" s="19"/>
      <c r="L3835" s="19" t="n">
        <f aca="false">I3835-J3835-K3835</f>
        <v>412.34</v>
      </c>
      <c r="M3835" s="17"/>
      <c r="N3835" s="17"/>
    </row>
    <row r="3836" s="20" customFormat="true" ht="12" hidden="false" customHeight="false" outlineLevel="0" collapsed="false">
      <c r="A3836" s="28" t="n">
        <v>27</v>
      </c>
      <c r="B3836" s="18" t="s">
        <v>1290</v>
      </c>
      <c r="C3836" s="17" t="s">
        <v>5057</v>
      </c>
      <c r="D3836" s="18" t="s">
        <v>5058</v>
      </c>
      <c r="E3836" s="17" t="n">
        <v>20131260201</v>
      </c>
      <c r="F3836" s="24" t="n">
        <v>900</v>
      </c>
      <c r="G3836" s="19" t="n">
        <v>236.43</v>
      </c>
      <c r="H3836" s="19"/>
      <c r="I3836" s="19" t="n">
        <f aca="false">F3836-G3836-H3836</f>
        <v>663.57</v>
      </c>
      <c r="J3836" s="19" t="n">
        <v>251.23</v>
      </c>
      <c r="K3836" s="19"/>
      <c r="L3836" s="19" t="n">
        <f aca="false">I3836-J3836-K3836</f>
        <v>412.34</v>
      </c>
      <c r="M3836" s="17"/>
      <c r="N3836" s="17"/>
    </row>
    <row r="3837" s="20" customFormat="true" ht="12" hidden="false" customHeight="false" outlineLevel="0" collapsed="false">
      <c r="A3837" s="28" t="n">
        <v>28</v>
      </c>
      <c r="B3837" s="18" t="s">
        <v>1290</v>
      </c>
      <c r="C3837" s="17" t="s">
        <v>5057</v>
      </c>
      <c r="D3837" s="18" t="s">
        <v>390</v>
      </c>
      <c r="E3837" s="17" t="n">
        <v>20131260202</v>
      </c>
      <c r="F3837" s="24" t="n">
        <v>900</v>
      </c>
      <c r="G3837" s="19" t="n">
        <v>236.43</v>
      </c>
      <c r="H3837" s="19"/>
      <c r="I3837" s="19" t="n">
        <f aca="false">F3837-G3837-H3837</f>
        <v>663.57</v>
      </c>
      <c r="J3837" s="19" t="n">
        <v>251.23</v>
      </c>
      <c r="K3837" s="19"/>
      <c r="L3837" s="19" t="n">
        <f aca="false">I3837-J3837-K3837</f>
        <v>412.34</v>
      </c>
      <c r="M3837" s="17"/>
      <c r="N3837" s="17"/>
    </row>
    <row r="3838" s="20" customFormat="true" ht="12" hidden="false" customHeight="false" outlineLevel="0" collapsed="false">
      <c r="A3838" s="28" t="n">
        <v>29</v>
      </c>
      <c r="B3838" s="18" t="s">
        <v>1290</v>
      </c>
      <c r="C3838" s="17" t="s">
        <v>5057</v>
      </c>
      <c r="D3838" s="18" t="s">
        <v>5059</v>
      </c>
      <c r="E3838" s="17" t="n">
        <v>20131260203</v>
      </c>
      <c r="F3838" s="24" t="n">
        <v>900</v>
      </c>
      <c r="G3838" s="19" t="n">
        <v>236.43</v>
      </c>
      <c r="H3838" s="19"/>
      <c r="I3838" s="19" t="n">
        <f aca="false">F3838-G3838-H3838</f>
        <v>663.57</v>
      </c>
      <c r="J3838" s="19" t="n">
        <v>251.23</v>
      </c>
      <c r="K3838" s="19"/>
      <c r="L3838" s="19" t="n">
        <f aca="false">I3838-J3838-K3838</f>
        <v>412.34</v>
      </c>
      <c r="M3838" s="17"/>
      <c r="N3838" s="17"/>
    </row>
    <row r="3839" s="20" customFormat="true" ht="12" hidden="false" customHeight="false" outlineLevel="0" collapsed="false">
      <c r="A3839" s="28" t="n">
        <v>30</v>
      </c>
      <c r="B3839" s="18" t="s">
        <v>1290</v>
      </c>
      <c r="C3839" s="17" t="s">
        <v>5057</v>
      </c>
      <c r="D3839" s="18" t="s">
        <v>5060</v>
      </c>
      <c r="E3839" s="17" t="n">
        <v>20131260205</v>
      </c>
      <c r="F3839" s="24" t="n">
        <v>900</v>
      </c>
      <c r="G3839" s="19" t="n">
        <v>236.43</v>
      </c>
      <c r="H3839" s="19"/>
      <c r="I3839" s="19" t="n">
        <f aca="false">F3839-G3839-H3839</f>
        <v>663.57</v>
      </c>
      <c r="J3839" s="19" t="n">
        <v>251.23</v>
      </c>
      <c r="K3839" s="19"/>
      <c r="L3839" s="19" t="n">
        <f aca="false">I3839-J3839-K3839</f>
        <v>412.34</v>
      </c>
      <c r="M3839" s="17"/>
      <c r="N3839" s="17"/>
    </row>
    <row r="3840" s="20" customFormat="true" ht="12" hidden="false" customHeight="false" outlineLevel="0" collapsed="false">
      <c r="A3840" s="28" t="n">
        <v>31</v>
      </c>
      <c r="B3840" s="18" t="s">
        <v>1290</v>
      </c>
      <c r="C3840" s="17" t="s">
        <v>5057</v>
      </c>
      <c r="D3840" s="18" t="s">
        <v>5061</v>
      </c>
      <c r="E3840" s="17" t="n">
        <v>20131260206</v>
      </c>
      <c r="F3840" s="24" t="n">
        <v>900</v>
      </c>
      <c r="G3840" s="19" t="n">
        <v>236.43</v>
      </c>
      <c r="H3840" s="19"/>
      <c r="I3840" s="19" t="n">
        <f aca="false">F3840-G3840-H3840</f>
        <v>663.57</v>
      </c>
      <c r="J3840" s="19" t="n">
        <v>251.23</v>
      </c>
      <c r="K3840" s="19"/>
      <c r="L3840" s="19" t="n">
        <f aca="false">I3840-J3840-K3840</f>
        <v>412.34</v>
      </c>
      <c r="M3840" s="17"/>
      <c r="N3840" s="17"/>
    </row>
    <row r="3841" s="20" customFormat="true" ht="12" hidden="false" customHeight="false" outlineLevel="0" collapsed="false">
      <c r="A3841" s="28" t="n">
        <v>32</v>
      </c>
      <c r="B3841" s="18" t="s">
        <v>1290</v>
      </c>
      <c r="C3841" s="17" t="s">
        <v>5057</v>
      </c>
      <c r="D3841" s="18" t="s">
        <v>5062</v>
      </c>
      <c r="E3841" s="17" t="n">
        <v>20131260207</v>
      </c>
      <c r="F3841" s="24" t="n">
        <v>900</v>
      </c>
      <c r="G3841" s="19" t="n">
        <v>236.43</v>
      </c>
      <c r="H3841" s="19"/>
      <c r="I3841" s="19" t="n">
        <f aca="false">F3841-G3841-H3841</f>
        <v>663.57</v>
      </c>
      <c r="J3841" s="19" t="n">
        <v>251.23</v>
      </c>
      <c r="K3841" s="19"/>
      <c r="L3841" s="19" t="n">
        <f aca="false">I3841-J3841-K3841</f>
        <v>412.34</v>
      </c>
      <c r="M3841" s="17"/>
      <c r="N3841" s="17"/>
    </row>
    <row r="3842" s="20" customFormat="true" ht="12" hidden="false" customHeight="false" outlineLevel="0" collapsed="false">
      <c r="A3842" s="28" t="n">
        <v>33</v>
      </c>
      <c r="B3842" s="18" t="s">
        <v>1290</v>
      </c>
      <c r="C3842" s="17" t="s">
        <v>5057</v>
      </c>
      <c r="D3842" s="18" t="s">
        <v>5063</v>
      </c>
      <c r="E3842" s="17" t="n">
        <v>20131260208</v>
      </c>
      <c r="F3842" s="24" t="n">
        <v>900</v>
      </c>
      <c r="G3842" s="19" t="n">
        <v>236.43</v>
      </c>
      <c r="H3842" s="19"/>
      <c r="I3842" s="19" t="n">
        <f aca="false">F3842-G3842-H3842</f>
        <v>663.57</v>
      </c>
      <c r="J3842" s="19" t="n">
        <v>251.23</v>
      </c>
      <c r="K3842" s="19"/>
      <c r="L3842" s="19" t="n">
        <f aca="false">I3842-J3842-K3842</f>
        <v>412.34</v>
      </c>
      <c r="M3842" s="17"/>
      <c r="N3842" s="17"/>
    </row>
    <row r="3843" s="20" customFormat="true" ht="12" hidden="false" customHeight="false" outlineLevel="0" collapsed="false">
      <c r="A3843" s="28" t="n">
        <v>34</v>
      </c>
      <c r="B3843" s="18" t="s">
        <v>1290</v>
      </c>
      <c r="C3843" s="17" t="s">
        <v>5057</v>
      </c>
      <c r="D3843" s="18" t="s">
        <v>5064</v>
      </c>
      <c r="E3843" s="17" t="n">
        <v>20131260209</v>
      </c>
      <c r="F3843" s="24" t="n">
        <v>900</v>
      </c>
      <c r="G3843" s="19" t="n">
        <v>236.43</v>
      </c>
      <c r="H3843" s="19"/>
      <c r="I3843" s="19" t="n">
        <f aca="false">F3843-G3843-H3843</f>
        <v>663.57</v>
      </c>
      <c r="J3843" s="19" t="n">
        <v>251.23</v>
      </c>
      <c r="K3843" s="19"/>
      <c r="L3843" s="19" t="n">
        <f aca="false">I3843-J3843-K3843</f>
        <v>412.34</v>
      </c>
      <c r="M3843" s="17"/>
      <c r="N3843" s="17"/>
    </row>
    <row r="3844" s="20" customFormat="true" ht="12" hidden="false" customHeight="false" outlineLevel="0" collapsed="false">
      <c r="A3844" s="28" t="n">
        <v>35</v>
      </c>
      <c r="B3844" s="18" t="s">
        <v>1290</v>
      </c>
      <c r="C3844" s="17" t="s">
        <v>5057</v>
      </c>
      <c r="D3844" s="18" t="s">
        <v>5065</v>
      </c>
      <c r="E3844" s="17" t="n">
        <v>20131260210</v>
      </c>
      <c r="F3844" s="24" t="n">
        <v>900</v>
      </c>
      <c r="G3844" s="19" t="n">
        <v>236.43</v>
      </c>
      <c r="H3844" s="19"/>
      <c r="I3844" s="19" t="n">
        <f aca="false">F3844-G3844-H3844</f>
        <v>663.57</v>
      </c>
      <c r="J3844" s="19" t="n">
        <v>251.23</v>
      </c>
      <c r="K3844" s="19"/>
      <c r="L3844" s="19" t="n">
        <f aca="false">I3844-J3844-K3844</f>
        <v>412.34</v>
      </c>
      <c r="M3844" s="17"/>
      <c r="N3844" s="17"/>
    </row>
    <row r="3845" s="20" customFormat="true" ht="12" hidden="false" customHeight="false" outlineLevel="0" collapsed="false">
      <c r="A3845" s="28" t="n">
        <v>36</v>
      </c>
      <c r="B3845" s="18" t="s">
        <v>1290</v>
      </c>
      <c r="C3845" s="17" t="s">
        <v>5057</v>
      </c>
      <c r="D3845" s="18" t="s">
        <v>5066</v>
      </c>
      <c r="E3845" s="17" t="n">
        <v>20131260211</v>
      </c>
      <c r="F3845" s="24" t="n">
        <v>900</v>
      </c>
      <c r="G3845" s="19" t="n">
        <v>236.43</v>
      </c>
      <c r="H3845" s="19"/>
      <c r="I3845" s="19" t="n">
        <f aca="false">F3845-G3845-H3845</f>
        <v>663.57</v>
      </c>
      <c r="J3845" s="19" t="n">
        <v>251.23</v>
      </c>
      <c r="K3845" s="19"/>
      <c r="L3845" s="19" t="n">
        <f aca="false">I3845-J3845-K3845</f>
        <v>412.34</v>
      </c>
      <c r="M3845" s="17"/>
      <c r="N3845" s="17"/>
    </row>
    <row r="3846" s="20" customFormat="true" ht="12" hidden="false" customHeight="false" outlineLevel="0" collapsed="false">
      <c r="A3846" s="28" t="n">
        <v>37</v>
      </c>
      <c r="B3846" s="18" t="s">
        <v>1290</v>
      </c>
      <c r="C3846" s="17" t="s">
        <v>5057</v>
      </c>
      <c r="D3846" s="18" t="s">
        <v>5067</v>
      </c>
      <c r="E3846" s="17" t="n">
        <v>20131260212</v>
      </c>
      <c r="F3846" s="24" t="n">
        <v>900</v>
      </c>
      <c r="G3846" s="19" t="n">
        <v>236.43</v>
      </c>
      <c r="H3846" s="19"/>
      <c r="I3846" s="19" t="n">
        <f aca="false">F3846-G3846-H3846</f>
        <v>663.57</v>
      </c>
      <c r="J3846" s="19" t="n">
        <v>251.23</v>
      </c>
      <c r="K3846" s="19"/>
      <c r="L3846" s="19" t="n">
        <f aca="false">I3846-J3846-K3846</f>
        <v>412.34</v>
      </c>
      <c r="M3846" s="17"/>
      <c r="N3846" s="17"/>
    </row>
    <row r="3847" s="20" customFormat="true" ht="12" hidden="false" customHeight="false" outlineLevel="0" collapsed="false">
      <c r="A3847" s="28" t="n">
        <v>38</v>
      </c>
      <c r="B3847" s="18" t="s">
        <v>1290</v>
      </c>
      <c r="C3847" s="17" t="s">
        <v>5057</v>
      </c>
      <c r="D3847" s="18" t="s">
        <v>5068</v>
      </c>
      <c r="E3847" s="17" t="n">
        <v>20131260213</v>
      </c>
      <c r="F3847" s="24" t="n">
        <v>900</v>
      </c>
      <c r="G3847" s="19" t="n">
        <v>236.43</v>
      </c>
      <c r="H3847" s="19"/>
      <c r="I3847" s="19" t="n">
        <f aca="false">F3847-G3847-H3847</f>
        <v>663.57</v>
      </c>
      <c r="J3847" s="19" t="n">
        <v>251.23</v>
      </c>
      <c r="K3847" s="19"/>
      <c r="L3847" s="19" t="n">
        <f aca="false">I3847-J3847-K3847</f>
        <v>412.34</v>
      </c>
      <c r="M3847" s="17"/>
      <c r="N3847" s="17"/>
    </row>
    <row r="3848" s="20" customFormat="true" ht="12" hidden="false" customHeight="false" outlineLevel="0" collapsed="false">
      <c r="A3848" s="28" t="n">
        <v>39</v>
      </c>
      <c r="B3848" s="18" t="s">
        <v>1290</v>
      </c>
      <c r="C3848" s="17" t="s">
        <v>5057</v>
      </c>
      <c r="D3848" s="18" t="s">
        <v>4966</v>
      </c>
      <c r="E3848" s="17" t="n">
        <v>20131260214</v>
      </c>
      <c r="F3848" s="24" t="n">
        <v>900</v>
      </c>
      <c r="G3848" s="19" t="n">
        <v>236.43</v>
      </c>
      <c r="H3848" s="19"/>
      <c r="I3848" s="19" t="n">
        <f aca="false">F3848-G3848-H3848</f>
        <v>663.57</v>
      </c>
      <c r="J3848" s="19" t="n">
        <v>251.23</v>
      </c>
      <c r="K3848" s="19"/>
      <c r="L3848" s="19" t="n">
        <f aca="false">I3848-J3848-K3848</f>
        <v>412.34</v>
      </c>
      <c r="M3848" s="17"/>
      <c r="N3848" s="17"/>
    </row>
    <row r="3849" s="20" customFormat="true" ht="12" hidden="false" customHeight="false" outlineLevel="0" collapsed="false">
      <c r="A3849" s="28" t="n">
        <v>40</v>
      </c>
      <c r="B3849" s="18" t="s">
        <v>1290</v>
      </c>
      <c r="C3849" s="17" t="s">
        <v>5057</v>
      </c>
      <c r="D3849" s="18" t="s">
        <v>5069</v>
      </c>
      <c r="E3849" s="17" t="n">
        <v>20131260215</v>
      </c>
      <c r="F3849" s="24" t="n">
        <v>900</v>
      </c>
      <c r="G3849" s="19" t="n">
        <v>236.43</v>
      </c>
      <c r="H3849" s="19"/>
      <c r="I3849" s="19" t="n">
        <f aca="false">F3849-G3849-H3849</f>
        <v>663.57</v>
      </c>
      <c r="J3849" s="19" t="n">
        <v>251.23</v>
      </c>
      <c r="K3849" s="19"/>
      <c r="L3849" s="19" t="n">
        <f aca="false">I3849-J3849-K3849</f>
        <v>412.34</v>
      </c>
      <c r="M3849" s="17"/>
      <c r="N3849" s="17"/>
    </row>
    <row r="3850" s="20" customFormat="true" ht="12" hidden="false" customHeight="false" outlineLevel="0" collapsed="false">
      <c r="A3850" s="28" t="n">
        <v>41</v>
      </c>
      <c r="B3850" s="18" t="s">
        <v>1290</v>
      </c>
      <c r="C3850" s="17" t="s">
        <v>5057</v>
      </c>
      <c r="D3850" s="18" t="s">
        <v>5070</v>
      </c>
      <c r="E3850" s="17" t="n">
        <v>20131260216</v>
      </c>
      <c r="F3850" s="24" t="n">
        <v>900</v>
      </c>
      <c r="G3850" s="19" t="n">
        <v>236.43</v>
      </c>
      <c r="H3850" s="19"/>
      <c r="I3850" s="19" t="n">
        <f aca="false">F3850-G3850-H3850</f>
        <v>663.57</v>
      </c>
      <c r="J3850" s="19" t="n">
        <v>251.23</v>
      </c>
      <c r="K3850" s="19"/>
      <c r="L3850" s="19" t="n">
        <f aca="false">I3850-J3850-K3850</f>
        <v>412.34</v>
      </c>
      <c r="M3850" s="17"/>
      <c r="N3850" s="17"/>
    </row>
    <row r="3851" s="20" customFormat="true" ht="12" hidden="false" customHeight="false" outlineLevel="0" collapsed="false">
      <c r="A3851" s="28" t="n">
        <v>42</v>
      </c>
      <c r="B3851" s="18" t="s">
        <v>1290</v>
      </c>
      <c r="C3851" s="17" t="s">
        <v>5057</v>
      </c>
      <c r="D3851" s="18" t="s">
        <v>5071</v>
      </c>
      <c r="E3851" s="17" t="n">
        <v>20131260217</v>
      </c>
      <c r="F3851" s="24" t="n">
        <v>900</v>
      </c>
      <c r="G3851" s="19" t="n">
        <v>236.43</v>
      </c>
      <c r="H3851" s="19"/>
      <c r="I3851" s="19" t="n">
        <f aca="false">F3851-G3851-H3851</f>
        <v>663.57</v>
      </c>
      <c r="J3851" s="19" t="n">
        <v>251.23</v>
      </c>
      <c r="K3851" s="19"/>
      <c r="L3851" s="19" t="n">
        <f aca="false">I3851-J3851-K3851</f>
        <v>412.34</v>
      </c>
      <c r="M3851" s="17"/>
      <c r="N3851" s="17"/>
    </row>
    <row r="3852" s="20" customFormat="true" ht="12" hidden="false" customHeight="false" outlineLevel="0" collapsed="false">
      <c r="A3852" s="28" t="n">
        <v>43</v>
      </c>
      <c r="B3852" s="18" t="s">
        <v>1290</v>
      </c>
      <c r="C3852" s="17" t="s">
        <v>5057</v>
      </c>
      <c r="D3852" s="18" t="s">
        <v>5072</v>
      </c>
      <c r="E3852" s="17" t="n">
        <v>20131260218</v>
      </c>
      <c r="F3852" s="24" t="n">
        <v>900</v>
      </c>
      <c r="G3852" s="19" t="n">
        <v>236.43</v>
      </c>
      <c r="H3852" s="19"/>
      <c r="I3852" s="19" t="n">
        <f aca="false">F3852-G3852-H3852</f>
        <v>663.57</v>
      </c>
      <c r="J3852" s="19" t="n">
        <v>251.23</v>
      </c>
      <c r="K3852" s="19"/>
      <c r="L3852" s="19" t="n">
        <f aca="false">I3852-J3852-K3852</f>
        <v>412.34</v>
      </c>
      <c r="M3852" s="17"/>
      <c r="N3852" s="17"/>
    </row>
    <row r="3853" s="20" customFormat="true" ht="12" hidden="false" customHeight="false" outlineLevel="0" collapsed="false">
      <c r="A3853" s="28" t="n">
        <v>44</v>
      </c>
      <c r="B3853" s="18" t="s">
        <v>1290</v>
      </c>
      <c r="C3853" s="17" t="s">
        <v>5057</v>
      </c>
      <c r="D3853" s="18" t="s">
        <v>5073</v>
      </c>
      <c r="E3853" s="17" t="n">
        <v>20131260219</v>
      </c>
      <c r="F3853" s="24" t="n">
        <v>900</v>
      </c>
      <c r="G3853" s="19" t="n">
        <v>236.43</v>
      </c>
      <c r="H3853" s="19"/>
      <c r="I3853" s="19" t="n">
        <f aca="false">F3853-G3853-H3853</f>
        <v>663.57</v>
      </c>
      <c r="J3853" s="19" t="n">
        <v>251.23</v>
      </c>
      <c r="K3853" s="19"/>
      <c r="L3853" s="19" t="n">
        <f aca="false">I3853-J3853-K3853</f>
        <v>412.34</v>
      </c>
      <c r="M3853" s="17"/>
      <c r="N3853" s="17"/>
    </row>
    <row r="3854" s="20" customFormat="true" ht="12" hidden="false" customHeight="false" outlineLevel="0" collapsed="false">
      <c r="A3854" s="28" t="n">
        <v>45</v>
      </c>
      <c r="B3854" s="18" t="s">
        <v>1290</v>
      </c>
      <c r="C3854" s="17" t="s">
        <v>5057</v>
      </c>
      <c r="D3854" s="18" t="s">
        <v>5074</v>
      </c>
      <c r="E3854" s="17" t="n">
        <v>20131260220</v>
      </c>
      <c r="F3854" s="24" t="n">
        <v>900</v>
      </c>
      <c r="G3854" s="19" t="n">
        <v>236.43</v>
      </c>
      <c r="H3854" s="19"/>
      <c r="I3854" s="19" t="n">
        <f aca="false">F3854-G3854-H3854</f>
        <v>663.57</v>
      </c>
      <c r="J3854" s="19" t="n">
        <v>251.23</v>
      </c>
      <c r="K3854" s="19"/>
      <c r="L3854" s="19" t="n">
        <f aca="false">I3854-J3854-K3854</f>
        <v>412.34</v>
      </c>
      <c r="M3854" s="17"/>
      <c r="N3854" s="17"/>
    </row>
    <row r="3855" s="20" customFormat="true" ht="12" hidden="false" customHeight="false" outlineLevel="0" collapsed="false">
      <c r="A3855" s="28" t="n">
        <v>46</v>
      </c>
      <c r="B3855" s="18" t="s">
        <v>1290</v>
      </c>
      <c r="C3855" s="17" t="s">
        <v>5057</v>
      </c>
      <c r="D3855" s="18" t="s">
        <v>5075</v>
      </c>
      <c r="E3855" s="17" t="n">
        <v>20131260222</v>
      </c>
      <c r="F3855" s="24" t="n">
        <v>900</v>
      </c>
      <c r="G3855" s="19" t="n">
        <v>236.43</v>
      </c>
      <c r="H3855" s="19"/>
      <c r="I3855" s="19" t="n">
        <f aca="false">F3855-G3855-H3855</f>
        <v>663.57</v>
      </c>
      <c r="J3855" s="19" t="n">
        <v>251.23</v>
      </c>
      <c r="K3855" s="19"/>
      <c r="L3855" s="19" t="n">
        <f aca="false">I3855-J3855-K3855</f>
        <v>412.34</v>
      </c>
      <c r="M3855" s="17"/>
      <c r="N3855" s="17"/>
    </row>
    <row r="3856" s="20" customFormat="true" ht="12" hidden="false" customHeight="false" outlineLevel="0" collapsed="false">
      <c r="A3856" s="28" t="n">
        <v>47</v>
      </c>
      <c r="B3856" s="18" t="s">
        <v>1290</v>
      </c>
      <c r="C3856" s="17" t="s">
        <v>5057</v>
      </c>
      <c r="D3856" s="18" t="s">
        <v>5076</v>
      </c>
      <c r="E3856" s="17" t="n">
        <v>20131260223</v>
      </c>
      <c r="F3856" s="24" t="n">
        <v>900</v>
      </c>
      <c r="G3856" s="19" t="n">
        <v>236.43</v>
      </c>
      <c r="H3856" s="19"/>
      <c r="I3856" s="19" t="n">
        <f aca="false">F3856-G3856-H3856</f>
        <v>663.57</v>
      </c>
      <c r="J3856" s="19" t="n">
        <v>251.23</v>
      </c>
      <c r="K3856" s="19"/>
      <c r="L3856" s="19" t="n">
        <f aca="false">I3856-J3856-K3856</f>
        <v>412.34</v>
      </c>
      <c r="M3856" s="17"/>
      <c r="N3856" s="17"/>
    </row>
    <row r="3857" s="20" customFormat="true" ht="12" hidden="false" customHeight="false" outlineLevel="0" collapsed="false">
      <c r="A3857" s="28" t="n">
        <v>48</v>
      </c>
      <c r="B3857" s="18" t="s">
        <v>1290</v>
      </c>
      <c r="C3857" s="17" t="s">
        <v>5057</v>
      </c>
      <c r="D3857" s="18" t="s">
        <v>5077</v>
      </c>
      <c r="E3857" s="17" t="n">
        <v>20131260224</v>
      </c>
      <c r="F3857" s="24" t="n">
        <v>900</v>
      </c>
      <c r="G3857" s="19" t="n">
        <v>236.43</v>
      </c>
      <c r="H3857" s="19"/>
      <c r="I3857" s="19" t="n">
        <f aca="false">F3857-G3857-H3857</f>
        <v>663.57</v>
      </c>
      <c r="J3857" s="19" t="n">
        <v>251.23</v>
      </c>
      <c r="K3857" s="19"/>
      <c r="L3857" s="19" t="n">
        <f aca="false">I3857-J3857-K3857</f>
        <v>412.34</v>
      </c>
      <c r="M3857" s="17"/>
      <c r="N3857" s="17"/>
    </row>
    <row r="3858" s="20" customFormat="true" ht="12" hidden="false" customHeight="false" outlineLevel="0" collapsed="false">
      <c r="A3858" s="28" t="n">
        <v>49</v>
      </c>
      <c r="B3858" s="18" t="s">
        <v>1290</v>
      </c>
      <c r="C3858" s="17" t="s">
        <v>5057</v>
      </c>
      <c r="D3858" s="18" t="s">
        <v>5078</v>
      </c>
      <c r="E3858" s="17" t="n">
        <v>20131260225</v>
      </c>
      <c r="F3858" s="24" t="n">
        <v>900</v>
      </c>
      <c r="G3858" s="19" t="n">
        <v>236.43</v>
      </c>
      <c r="H3858" s="19"/>
      <c r="I3858" s="19" t="n">
        <f aca="false">F3858-G3858-H3858</f>
        <v>663.57</v>
      </c>
      <c r="J3858" s="19" t="n">
        <v>251.23</v>
      </c>
      <c r="K3858" s="19"/>
      <c r="L3858" s="19" t="n">
        <f aca="false">I3858-J3858-K3858</f>
        <v>412.34</v>
      </c>
      <c r="M3858" s="17"/>
      <c r="N3858" s="17"/>
    </row>
    <row r="3859" s="20" customFormat="true" ht="12" hidden="false" customHeight="false" outlineLevel="0" collapsed="false">
      <c r="A3859" s="28" t="n">
        <v>50</v>
      </c>
      <c r="B3859" s="18" t="s">
        <v>1290</v>
      </c>
      <c r="C3859" s="17" t="s">
        <v>5057</v>
      </c>
      <c r="D3859" s="18" t="s">
        <v>5079</v>
      </c>
      <c r="E3859" s="17" t="n">
        <v>20131260226</v>
      </c>
      <c r="F3859" s="24" t="n">
        <v>900</v>
      </c>
      <c r="G3859" s="19" t="n">
        <v>236.43</v>
      </c>
      <c r="H3859" s="19"/>
      <c r="I3859" s="19" t="n">
        <f aca="false">F3859-G3859-H3859</f>
        <v>663.57</v>
      </c>
      <c r="J3859" s="19" t="n">
        <v>251.23</v>
      </c>
      <c r="K3859" s="19"/>
      <c r="L3859" s="19" t="n">
        <f aca="false">I3859-J3859-K3859</f>
        <v>412.34</v>
      </c>
      <c r="M3859" s="17"/>
      <c r="N3859" s="17"/>
    </row>
    <row r="3860" s="20" customFormat="true" ht="12" hidden="false" customHeight="false" outlineLevel="0" collapsed="false">
      <c r="A3860" s="28" t="n">
        <v>51</v>
      </c>
      <c r="B3860" s="18" t="s">
        <v>1290</v>
      </c>
      <c r="C3860" s="17" t="s">
        <v>5057</v>
      </c>
      <c r="D3860" s="18" t="s">
        <v>5080</v>
      </c>
      <c r="E3860" s="17" t="n">
        <v>20131260227</v>
      </c>
      <c r="F3860" s="24" t="n">
        <v>900</v>
      </c>
      <c r="G3860" s="19" t="n">
        <v>236.43</v>
      </c>
      <c r="H3860" s="19"/>
      <c r="I3860" s="19" t="n">
        <f aca="false">F3860-G3860-H3860</f>
        <v>663.57</v>
      </c>
      <c r="J3860" s="19" t="n">
        <v>251.23</v>
      </c>
      <c r="K3860" s="19"/>
      <c r="L3860" s="19" t="n">
        <f aca="false">I3860-J3860-K3860</f>
        <v>412.34</v>
      </c>
      <c r="M3860" s="17"/>
      <c r="N3860" s="17"/>
    </row>
    <row r="3861" s="20" customFormat="true" ht="12" hidden="false" customHeight="false" outlineLevel="0" collapsed="false">
      <c r="A3861" s="28" t="n">
        <v>52</v>
      </c>
      <c r="B3861" s="18" t="s">
        <v>1290</v>
      </c>
      <c r="C3861" s="17" t="s">
        <v>5057</v>
      </c>
      <c r="D3861" s="18" t="s">
        <v>5081</v>
      </c>
      <c r="E3861" s="17" t="n">
        <v>20131260228</v>
      </c>
      <c r="F3861" s="24" t="n">
        <v>900</v>
      </c>
      <c r="G3861" s="19" t="n">
        <v>236.43</v>
      </c>
      <c r="H3861" s="19"/>
      <c r="I3861" s="19" t="n">
        <f aca="false">F3861-G3861-H3861</f>
        <v>663.57</v>
      </c>
      <c r="J3861" s="19" t="n">
        <v>251.23</v>
      </c>
      <c r="K3861" s="19"/>
      <c r="L3861" s="19" t="n">
        <f aca="false">I3861-J3861-K3861</f>
        <v>412.34</v>
      </c>
      <c r="M3861" s="17"/>
      <c r="N3861" s="17"/>
    </row>
    <row r="3862" s="20" customFormat="true" ht="12" hidden="false" customHeight="false" outlineLevel="0" collapsed="false">
      <c r="A3862" s="28" t="n">
        <v>53</v>
      </c>
      <c r="B3862" s="18" t="s">
        <v>1290</v>
      </c>
      <c r="C3862" s="17" t="s">
        <v>5057</v>
      </c>
      <c r="D3862" s="18" t="s">
        <v>5082</v>
      </c>
      <c r="E3862" s="17" t="n">
        <v>20131260229</v>
      </c>
      <c r="F3862" s="24" t="n">
        <v>900</v>
      </c>
      <c r="G3862" s="19" t="n">
        <v>236.43</v>
      </c>
      <c r="H3862" s="19"/>
      <c r="I3862" s="19" t="n">
        <f aca="false">F3862-G3862-H3862</f>
        <v>663.57</v>
      </c>
      <c r="J3862" s="19" t="n">
        <v>251.23</v>
      </c>
      <c r="K3862" s="19"/>
      <c r="L3862" s="19" t="n">
        <f aca="false">I3862-J3862-K3862</f>
        <v>412.34</v>
      </c>
      <c r="M3862" s="17"/>
      <c r="N3862" s="17"/>
    </row>
    <row r="3863" s="20" customFormat="true" ht="12" hidden="false" customHeight="false" outlineLevel="0" collapsed="false">
      <c r="A3863" s="28" t="n">
        <v>54</v>
      </c>
      <c r="B3863" s="18" t="s">
        <v>1290</v>
      </c>
      <c r="C3863" s="17" t="s">
        <v>5057</v>
      </c>
      <c r="D3863" s="18" t="s">
        <v>5083</v>
      </c>
      <c r="E3863" s="17" t="n">
        <v>20131260230</v>
      </c>
      <c r="F3863" s="24" t="n">
        <v>900</v>
      </c>
      <c r="G3863" s="19" t="n">
        <v>236.43</v>
      </c>
      <c r="H3863" s="19"/>
      <c r="I3863" s="19" t="n">
        <f aca="false">F3863-G3863-H3863</f>
        <v>663.57</v>
      </c>
      <c r="J3863" s="19" t="n">
        <v>251.23</v>
      </c>
      <c r="K3863" s="19"/>
      <c r="L3863" s="19" t="n">
        <f aca="false">I3863-J3863-K3863</f>
        <v>412.34</v>
      </c>
      <c r="M3863" s="17"/>
      <c r="N3863" s="17"/>
    </row>
    <row r="3864" s="20" customFormat="true" ht="12" hidden="false" customHeight="false" outlineLevel="0" collapsed="false">
      <c r="A3864" s="17"/>
      <c r="B3864" s="17"/>
      <c r="C3864" s="17"/>
      <c r="D3864" s="17"/>
      <c r="E3864" s="17"/>
      <c r="F3864" s="19"/>
      <c r="G3864" s="19"/>
      <c r="H3864" s="19"/>
      <c r="I3864" s="19"/>
      <c r="J3864" s="19"/>
      <c r="K3864" s="21" t="s">
        <v>20</v>
      </c>
      <c r="L3864" s="19" t="n">
        <v>22266.36</v>
      </c>
      <c r="M3864" s="17"/>
      <c r="N3864" s="17"/>
    </row>
    <row r="3865" s="20" customFormat="true" ht="12" hidden="false" customHeight="false" outlineLevel="0" collapsed="false">
      <c r="A3865" s="17"/>
      <c r="B3865" s="17"/>
      <c r="C3865" s="17"/>
      <c r="D3865" s="17"/>
      <c r="E3865" s="17"/>
      <c r="F3865" s="19"/>
      <c r="G3865" s="19"/>
      <c r="H3865" s="19"/>
      <c r="I3865" s="19"/>
      <c r="J3865" s="19"/>
      <c r="K3865" s="19"/>
      <c r="L3865" s="19"/>
      <c r="M3865" s="17"/>
      <c r="N3865" s="17"/>
    </row>
    <row r="3866" s="20" customFormat="true" ht="12" hidden="false" customHeight="false" outlineLevel="0" collapsed="false">
      <c r="A3866" s="17" t="n">
        <v>1</v>
      </c>
      <c r="B3866" s="18" t="s">
        <v>1345</v>
      </c>
      <c r="C3866" s="18" t="s">
        <v>5084</v>
      </c>
      <c r="D3866" s="40" t="s">
        <v>5085</v>
      </c>
      <c r="E3866" s="17" t="n">
        <v>20131330101</v>
      </c>
      <c r="F3866" s="19" t="n">
        <v>900</v>
      </c>
      <c r="G3866" s="19" t="n">
        <v>236.43</v>
      </c>
      <c r="H3866" s="19"/>
      <c r="I3866" s="19" t="n">
        <f aca="false">F3866-G3866-H3866</f>
        <v>663.57</v>
      </c>
      <c r="J3866" s="19" t="n">
        <v>257.6</v>
      </c>
      <c r="K3866" s="19"/>
      <c r="L3866" s="19" t="n">
        <f aca="false">I3866-J3866-K3866</f>
        <v>405.97</v>
      </c>
      <c r="M3866" s="17"/>
      <c r="N3866" s="17"/>
    </row>
    <row r="3867" s="20" customFormat="true" ht="12" hidden="false" customHeight="false" outlineLevel="0" collapsed="false">
      <c r="A3867" s="17" t="n">
        <v>2</v>
      </c>
      <c r="B3867" s="18" t="s">
        <v>1345</v>
      </c>
      <c r="C3867" s="18" t="s">
        <v>5084</v>
      </c>
      <c r="D3867" s="40" t="s">
        <v>5086</v>
      </c>
      <c r="E3867" s="17" t="n">
        <v>20131330104</v>
      </c>
      <c r="F3867" s="19" t="n">
        <v>900</v>
      </c>
      <c r="G3867" s="19" t="n">
        <v>236.43</v>
      </c>
      <c r="H3867" s="19"/>
      <c r="I3867" s="19" t="n">
        <f aca="false">F3867-G3867-H3867</f>
        <v>663.57</v>
      </c>
      <c r="J3867" s="19" t="n">
        <v>257.6</v>
      </c>
      <c r="K3867" s="19"/>
      <c r="L3867" s="19" t="n">
        <f aca="false">I3867-J3867-K3867</f>
        <v>405.97</v>
      </c>
      <c r="M3867" s="17"/>
      <c r="N3867" s="17"/>
    </row>
    <row r="3868" s="20" customFormat="true" ht="12" hidden="false" customHeight="false" outlineLevel="0" collapsed="false">
      <c r="A3868" s="17" t="n">
        <v>3</v>
      </c>
      <c r="B3868" s="18" t="s">
        <v>1345</v>
      </c>
      <c r="C3868" s="18" t="s">
        <v>5084</v>
      </c>
      <c r="D3868" s="40" t="s">
        <v>5087</v>
      </c>
      <c r="E3868" s="17" t="n">
        <v>20131330106</v>
      </c>
      <c r="F3868" s="19" t="n">
        <v>900</v>
      </c>
      <c r="G3868" s="19" t="n">
        <v>236.43</v>
      </c>
      <c r="H3868" s="19"/>
      <c r="I3868" s="19" t="n">
        <f aca="false">F3868-G3868-H3868</f>
        <v>663.57</v>
      </c>
      <c r="J3868" s="19" t="n">
        <v>257.6</v>
      </c>
      <c r="K3868" s="19"/>
      <c r="L3868" s="19" t="n">
        <f aca="false">I3868-J3868-K3868</f>
        <v>405.97</v>
      </c>
      <c r="M3868" s="17"/>
      <c r="N3868" s="17"/>
    </row>
    <row r="3869" s="20" customFormat="true" ht="12" hidden="false" customHeight="false" outlineLevel="0" collapsed="false">
      <c r="A3869" s="17" t="n">
        <v>4</v>
      </c>
      <c r="B3869" s="18" t="s">
        <v>1345</v>
      </c>
      <c r="C3869" s="18" t="s">
        <v>5084</v>
      </c>
      <c r="D3869" s="40" t="s">
        <v>1161</v>
      </c>
      <c r="E3869" s="17" t="n">
        <v>20131330107</v>
      </c>
      <c r="F3869" s="19" t="n">
        <v>900</v>
      </c>
      <c r="G3869" s="19" t="n">
        <v>236.43</v>
      </c>
      <c r="H3869" s="19"/>
      <c r="I3869" s="19" t="n">
        <f aca="false">F3869-G3869-H3869</f>
        <v>663.57</v>
      </c>
      <c r="J3869" s="19" t="n">
        <v>257.6</v>
      </c>
      <c r="K3869" s="19"/>
      <c r="L3869" s="19" t="n">
        <f aca="false">I3869-J3869-K3869</f>
        <v>405.97</v>
      </c>
      <c r="M3869" s="17"/>
      <c r="N3869" s="17"/>
    </row>
    <row r="3870" s="20" customFormat="true" ht="12" hidden="false" customHeight="false" outlineLevel="0" collapsed="false">
      <c r="A3870" s="17" t="n">
        <v>5</v>
      </c>
      <c r="B3870" s="18" t="s">
        <v>1345</v>
      </c>
      <c r="C3870" s="18" t="s">
        <v>5084</v>
      </c>
      <c r="D3870" s="40" t="s">
        <v>5088</v>
      </c>
      <c r="E3870" s="17" t="n">
        <v>20131330109</v>
      </c>
      <c r="F3870" s="19" t="n">
        <v>900</v>
      </c>
      <c r="G3870" s="19" t="n">
        <v>236.43</v>
      </c>
      <c r="H3870" s="19"/>
      <c r="I3870" s="19" t="n">
        <f aca="false">F3870-G3870-H3870</f>
        <v>663.57</v>
      </c>
      <c r="J3870" s="19" t="n">
        <v>257.6</v>
      </c>
      <c r="K3870" s="19"/>
      <c r="L3870" s="19" t="n">
        <f aca="false">I3870-J3870-K3870</f>
        <v>405.97</v>
      </c>
      <c r="M3870" s="17"/>
      <c r="N3870" s="17"/>
    </row>
    <row r="3871" s="20" customFormat="true" ht="12" hidden="false" customHeight="false" outlineLevel="0" collapsed="false">
      <c r="A3871" s="17" t="n">
        <v>6</v>
      </c>
      <c r="B3871" s="18" t="s">
        <v>1345</v>
      </c>
      <c r="C3871" s="18" t="s">
        <v>5084</v>
      </c>
      <c r="D3871" s="40" t="s">
        <v>5089</v>
      </c>
      <c r="E3871" s="17" t="n">
        <v>20131330110</v>
      </c>
      <c r="F3871" s="19" t="n">
        <v>900</v>
      </c>
      <c r="G3871" s="19" t="n">
        <v>236.43</v>
      </c>
      <c r="H3871" s="19"/>
      <c r="I3871" s="19" t="n">
        <f aca="false">F3871-G3871-H3871</f>
        <v>663.57</v>
      </c>
      <c r="J3871" s="19" t="n">
        <v>257.6</v>
      </c>
      <c r="K3871" s="19"/>
      <c r="L3871" s="19" t="n">
        <f aca="false">I3871-J3871-K3871</f>
        <v>405.97</v>
      </c>
      <c r="M3871" s="17"/>
      <c r="N3871" s="17"/>
    </row>
    <row r="3872" s="20" customFormat="true" ht="12" hidden="false" customHeight="false" outlineLevel="0" collapsed="false">
      <c r="A3872" s="17" t="n">
        <v>7</v>
      </c>
      <c r="B3872" s="18" t="s">
        <v>1345</v>
      </c>
      <c r="C3872" s="18" t="s">
        <v>5084</v>
      </c>
      <c r="D3872" s="40" t="s">
        <v>5090</v>
      </c>
      <c r="E3872" s="17" t="n">
        <v>20131330111</v>
      </c>
      <c r="F3872" s="19" t="n">
        <v>900</v>
      </c>
      <c r="G3872" s="19" t="n">
        <v>236.43</v>
      </c>
      <c r="H3872" s="19"/>
      <c r="I3872" s="19" t="n">
        <f aca="false">F3872-G3872-H3872</f>
        <v>663.57</v>
      </c>
      <c r="J3872" s="19" t="n">
        <v>257.6</v>
      </c>
      <c r="K3872" s="19"/>
      <c r="L3872" s="19" t="n">
        <f aca="false">I3872-J3872-K3872</f>
        <v>405.97</v>
      </c>
      <c r="M3872" s="17"/>
      <c r="N3872" s="17"/>
    </row>
    <row r="3873" s="20" customFormat="true" ht="12" hidden="false" customHeight="false" outlineLevel="0" collapsed="false">
      <c r="A3873" s="17" t="n">
        <v>8</v>
      </c>
      <c r="B3873" s="18" t="s">
        <v>1345</v>
      </c>
      <c r="C3873" s="18" t="s">
        <v>5084</v>
      </c>
      <c r="D3873" s="40" t="s">
        <v>5091</v>
      </c>
      <c r="E3873" s="17" t="n">
        <v>20131330113</v>
      </c>
      <c r="F3873" s="19" t="n">
        <v>900</v>
      </c>
      <c r="G3873" s="19" t="n">
        <v>236.43</v>
      </c>
      <c r="H3873" s="19"/>
      <c r="I3873" s="19" t="n">
        <f aca="false">F3873-G3873-H3873</f>
        <v>663.57</v>
      </c>
      <c r="J3873" s="19" t="n">
        <v>257.6</v>
      </c>
      <c r="K3873" s="19"/>
      <c r="L3873" s="19" t="n">
        <f aca="false">I3873-J3873-K3873</f>
        <v>405.97</v>
      </c>
      <c r="M3873" s="17"/>
      <c r="N3873" s="17"/>
    </row>
    <row r="3874" s="20" customFormat="true" ht="12" hidden="false" customHeight="false" outlineLevel="0" collapsed="false">
      <c r="A3874" s="17" t="n">
        <v>9</v>
      </c>
      <c r="B3874" s="18" t="s">
        <v>1345</v>
      </c>
      <c r="C3874" s="18" t="s">
        <v>5084</v>
      </c>
      <c r="D3874" s="40" t="s">
        <v>5092</v>
      </c>
      <c r="E3874" s="17" t="n">
        <v>20131330114</v>
      </c>
      <c r="F3874" s="19" t="n">
        <v>900</v>
      </c>
      <c r="G3874" s="19" t="n">
        <v>236.43</v>
      </c>
      <c r="H3874" s="19"/>
      <c r="I3874" s="19" t="n">
        <f aca="false">F3874-G3874-H3874</f>
        <v>663.57</v>
      </c>
      <c r="J3874" s="19" t="n">
        <v>257.6</v>
      </c>
      <c r="K3874" s="19"/>
      <c r="L3874" s="19" t="n">
        <f aca="false">I3874-J3874-K3874</f>
        <v>405.97</v>
      </c>
      <c r="M3874" s="17"/>
      <c r="N3874" s="17"/>
    </row>
    <row r="3875" s="20" customFormat="true" ht="12" hidden="false" customHeight="false" outlineLevel="0" collapsed="false">
      <c r="A3875" s="17" t="n">
        <v>10</v>
      </c>
      <c r="B3875" s="18" t="s">
        <v>1345</v>
      </c>
      <c r="C3875" s="18" t="s">
        <v>5084</v>
      </c>
      <c r="D3875" s="40" t="s">
        <v>5093</v>
      </c>
      <c r="E3875" s="17" t="n">
        <v>20131330115</v>
      </c>
      <c r="F3875" s="19" t="n">
        <v>900</v>
      </c>
      <c r="G3875" s="19" t="n">
        <v>236.43</v>
      </c>
      <c r="H3875" s="19"/>
      <c r="I3875" s="19" t="n">
        <f aca="false">F3875-G3875-H3875</f>
        <v>663.57</v>
      </c>
      <c r="J3875" s="19" t="n">
        <v>257.6</v>
      </c>
      <c r="K3875" s="19"/>
      <c r="L3875" s="19" t="n">
        <f aca="false">I3875-J3875-K3875</f>
        <v>405.97</v>
      </c>
      <c r="M3875" s="17"/>
      <c r="N3875" s="17"/>
    </row>
    <row r="3876" s="20" customFormat="true" ht="12" hidden="false" customHeight="false" outlineLevel="0" collapsed="false">
      <c r="A3876" s="17" t="n">
        <v>11</v>
      </c>
      <c r="B3876" s="18" t="s">
        <v>1345</v>
      </c>
      <c r="C3876" s="18" t="s">
        <v>5084</v>
      </c>
      <c r="D3876" s="40" t="s">
        <v>5094</v>
      </c>
      <c r="E3876" s="17" t="n">
        <v>20131330117</v>
      </c>
      <c r="F3876" s="19" t="n">
        <v>900</v>
      </c>
      <c r="G3876" s="19" t="n">
        <v>236.43</v>
      </c>
      <c r="H3876" s="19"/>
      <c r="I3876" s="19" t="n">
        <f aca="false">F3876-G3876-H3876</f>
        <v>663.57</v>
      </c>
      <c r="J3876" s="19" t="n">
        <v>257.6</v>
      </c>
      <c r="K3876" s="19"/>
      <c r="L3876" s="19" t="n">
        <f aca="false">I3876-J3876-K3876</f>
        <v>405.97</v>
      </c>
      <c r="M3876" s="17"/>
      <c r="N3876" s="17"/>
    </row>
    <row r="3877" s="20" customFormat="true" ht="12" hidden="false" customHeight="false" outlineLevel="0" collapsed="false">
      <c r="A3877" s="17" t="n">
        <v>12</v>
      </c>
      <c r="B3877" s="18" t="s">
        <v>1345</v>
      </c>
      <c r="C3877" s="18" t="s">
        <v>5084</v>
      </c>
      <c r="D3877" s="40" t="s">
        <v>1382</v>
      </c>
      <c r="E3877" s="17" t="n">
        <v>20131330119</v>
      </c>
      <c r="F3877" s="19" t="n">
        <v>900</v>
      </c>
      <c r="G3877" s="19" t="n">
        <v>236.43</v>
      </c>
      <c r="H3877" s="19"/>
      <c r="I3877" s="19" t="n">
        <f aca="false">F3877-G3877-H3877</f>
        <v>663.57</v>
      </c>
      <c r="J3877" s="19" t="n">
        <v>257.6</v>
      </c>
      <c r="K3877" s="19"/>
      <c r="L3877" s="19" t="n">
        <f aca="false">I3877-J3877-K3877</f>
        <v>405.97</v>
      </c>
      <c r="M3877" s="17"/>
      <c r="N3877" s="17"/>
    </row>
    <row r="3878" s="20" customFormat="true" ht="12" hidden="false" customHeight="false" outlineLevel="0" collapsed="false">
      <c r="A3878" s="17" t="n">
        <v>13</v>
      </c>
      <c r="B3878" s="18" t="s">
        <v>1345</v>
      </c>
      <c r="C3878" s="18" t="s">
        <v>5084</v>
      </c>
      <c r="D3878" s="40" t="s">
        <v>5095</v>
      </c>
      <c r="E3878" s="17" t="n">
        <v>20131330121</v>
      </c>
      <c r="F3878" s="19" t="n">
        <v>900</v>
      </c>
      <c r="G3878" s="19" t="n">
        <v>236.43</v>
      </c>
      <c r="H3878" s="19"/>
      <c r="I3878" s="19" t="n">
        <f aca="false">F3878-G3878-H3878</f>
        <v>663.57</v>
      </c>
      <c r="J3878" s="19" t="n">
        <v>257.6</v>
      </c>
      <c r="K3878" s="19"/>
      <c r="L3878" s="19" t="n">
        <f aca="false">I3878-J3878-K3878</f>
        <v>405.97</v>
      </c>
      <c r="M3878" s="17"/>
      <c r="N3878" s="17"/>
    </row>
    <row r="3879" s="20" customFormat="true" ht="12" hidden="false" customHeight="false" outlineLevel="0" collapsed="false">
      <c r="A3879" s="17" t="n">
        <v>14</v>
      </c>
      <c r="B3879" s="18" t="s">
        <v>1345</v>
      </c>
      <c r="C3879" s="18" t="s">
        <v>5084</v>
      </c>
      <c r="D3879" s="40" t="s">
        <v>5096</v>
      </c>
      <c r="E3879" s="17" t="n">
        <v>20131330122</v>
      </c>
      <c r="F3879" s="19" t="n">
        <v>900</v>
      </c>
      <c r="G3879" s="19" t="n">
        <v>236.43</v>
      </c>
      <c r="H3879" s="19"/>
      <c r="I3879" s="19" t="n">
        <f aca="false">F3879-G3879-H3879</f>
        <v>663.57</v>
      </c>
      <c r="J3879" s="19" t="n">
        <v>257.6</v>
      </c>
      <c r="K3879" s="19"/>
      <c r="L3879" s="19" t="n">
        <f aca="false">I3879-J3879-K3879</f>
        <v>405.97</v>
      </c>
      <c r="M3879" s="17"/>
      <c r="N3879" s="17"/>
    </row>
    <row r="3880" s="20" customFormat="true" ht="12" hidden="false" customHeight="false" outlineLevel="0" collapsed="false">
      <c r="A3880" s="17" t="n">
        <v>15</v>
      </c>
      <c r="B3880" s="18" t="s">
        <v>1345</v>
      </c>
      <c r="C3880" s="18" t="s">
        <v>5084</v>
      </c>
      <c r="D3880" s="40" t="s">
        <v>5097</v>
      </c>
      <c r="E3880" s="17" t="n">
        <v>20131330123</v>
      </c>
      <c r="F3880" s="19" t="n">
        <v>900</v>
      </c>
      <c r="G3880" s="19" t="n">
        <v>236.43</v>
      </c>
      <c r="H3880" s="19"/>
      <c r="I3880" s="19" t="n">
        <f aca="false">F3880-G3880-H3880</f>
        <v>663.57</v>
      </c>
      <c r="J3880" s="19" t="n">
        <v>257.6</v>
      </c>
      <c r="K3880" s="19"/>
      <c r="L3880" s="19" t="n">
        <f aca="false">I3880-J3880-K3880</f>
        <v>405.97</v>
      </c>
      <c r="M3880" s="17"/>
      <c r="N3880" s="17"/>
    </row>
    <row r="3881" s="20" customFormat="true" ht="12" hidden="false" customHeight="false" outlineLevel="0" collapsed="false">
      <c r="A3881" s="17" t="n">
        <v>16</v>
      </c>
      <c r="B3881" s="18" t="s">
        <v>1345</v>
      </c>
      <c r="C3881" s="18" t="s">
        <v>5084</v>
      </c>
      <c r="D3881" s="40" t="s">
        <v>5098</v>
      </c>
      <c r="E3881" s="17" t="n">
        <v>20131330124</v>
      </c>
      <c r="F3881" s="19" t="n">
        <v>900</v>
      </c>
      <c r="G3881" s="19" t="n">
        <v>236.43</v>
      </c>
      <c r="H3881" s="19"/>
      <c r="I3881" s="19" t="n">
        <f aca="false">F3881-G3881-H3881</f>
        <v>663.57</v>
      </c>
      <c r="J3881" s="19" t="n">
        <v>257.6</v>
      </c>
      <c r="K3881" s="19"/>
      <c r="L3881" s="19" t="n">
        <f aca="false">I3881-J3881-K3881</f>
        <v>405.97</v>
      </c>
      <c r="M3881" s="17"/>
      <c r="N3881" s="17"/>
    </row>
    <row r="3882" s="20" customFormat="true" ht="12" hidden="false" customHeight="false" outlineLevel="0" collapsed="false">
      <c r="A3882" s="17" t="n">
        <v>17</v>
      </c>
      <c r="B3882" s="18" t="s">
        <v>1345</v>
      </c>
      <c r="C3882" s="18" t="s">
        <v>5084</v>
      </c>
      <c r="D3882" s="40" t="s">
        <v>5099</v>
      </c>
      <c r="E3882" s="17" t="n">
        <v>20131330125</v>
      </c>
      <c r="F3882" s="19" t="n">
        <v>900</v>
      </c>
      <c r="G3882" s="19" t="n">
        <v>236.43</v>
      </c>
      <c r="H3882" s="19"/>
      <c r="I3882" s="19" t="n">
        <f aca="false">F3882-G3882-H3882</f>
        <v>663.57</v>
      </c>
      <c r="J3882" s="19" t="n">
        <v>257.6</v>
      </c>
      <c r="K3882" s="19"/>
      <c r="L3882" s="19" t="n">
        <f aca="false">I3882-J3882-K3882</f>
        <v>405.97</v>
      </c>
      <c r="M3882" s="17"/>
      <c r="N3882" s="17"/>
    </row>
    <row r="3883" s="20" customFormat="true" ht="12" hidden="false" customHeight="false" outlineLevel="0" collapsed="false">
      <c r="A3883" s="17" t="n">
        <v>18</v>
      </c>
      <c r="B3883" s="18" t="s">
        <v>1345</v>
      </c>
      <c r="C3883" s="18" t="s">
        <v>5084</v>
      </c>
      <c r="D3883" s="40" t="s">
        <v>5100</v>
      </c>
      <c r="E3883" s="17" t="n">
        <v>20131330127</v>
      </c>
      <c r="F3883" s="19" t="n">
        <v>900</v>
      </c>
      <c r="G3883" s="19" t="n">
        <v>236.43</v>
      </c>
      <c r="H3883" s="19"/>
      <c r="I3883" s="19" t="n">
        <f aca="false">F3883-G3883-H3883</f>
        <v>663.57</v>
      </c>
      <c r="J3883" s="19" t="n">
        <v>257.6</v>
      </c>
      <c r="K3883" s="19"/>
      <c r="L3883" s="19" t="n">
        <f aca="false">I3883-J3883-K3883</f>
        <v>405.97</v>
      </c>
      <c r="M3883" s="17"/>
      <c r="N3883" s="17"/>
    </row>
    <row r="3884" s="20" customFormat="true" ht="12" hidden="false" customHeight="false" outlineLevel="0" collapsed="false">
      <c r="A3884" s="17" t="n">
        <v>19</v>
      </c>
      <c r="B3884" s="18" t="s">
        <v>1345</v>
      </c>
      <c r="C3884" s="18" t="s">
        <v>5084</v>
      </c>
      <c r="D3884" s="40" t="s">
        <v>5101</v>
      </c>
      <c r="E3884" s="17" t="n">
        <v>20131330128</v>
      </c>
      <c r="F3884" s="19" t="n">
        <v>900</v>
      </c>
      <c r="G3884" s="19" t="n">
        <v>236.43</v>
      </c>
      <c r="H3884" s="19"/>
      <c r="I3884" s="19" t="n">
        <f aca="false">F3884-G3884-H3884</f>
        <v>663.57</v>
      </c>
      <c r="J3884" s="19" t="n">
        <v>257.6</v>
      </c>
      <c r="K3884" s="19"/>
      <c r="L3884" s="19" t="n">
        <f aca="false">I3884-J3884-K3884</f>
        <v>405.97</v>
      </c>
      <c r="M3884" s="17"/>
      <c r="N3884" s="17"/>
    </row>
    <row r="3885" s="20" customFormat="true" ht="12" hidden="false" customHeight="false" outlineLevel="0" collapsed="false">
      <c r="A3885" s="17" t="n">
        <v>20</v>
      </c>
      <c r="B3885" s="18" t="s">
        <v>1345</v>
      </c>
      <c r="C3885" s="18" t="s">
        <v>5084</v>
      </c>
      <c r="D3885" s="40" t="s">
        <v>3343</v>
      </c>
      <c r="E3885" s="17" t="n">
        <v>20131330129</v>
      </c>
      <c r="F3885" s="19" t="n">
        <v>900</v>
      </c>
      <c r="G3885" s="19" t="n">
        <v>236.43</v>
      </c>
      <c r="H3885" s="19"/>
      <c r="I3885" s="19" t="n">
        <f aca="false">F3885-G3885-H3885</f>
        <v>663.57</v>
      </c>
      <c r="J3885" s="19" t="n">
        <v>257.6</v>
      </c>
      <c r="K3885" s="19"/>
      <c r="L3885" s="19" t="n">
        <f aca="false">I3885-J3885-K3885</f>
        <v>405.97</v>
      </c>
      <c r="M3885" s="17"/>
      <c r="N3885" s="17"/>
    </row>
    <row r="3886" s="20" customFormat="true" ht="12" hidden="false" customHeight="false" outlineLevel="0" collapsed="false">
      <c r="A3886" s="17" t="n">
        <v>21</v>
      </c>
      <c r="B3886" s="18" t="s">
        <v>1345</v>
      </c>
      <c r="C3886" s="18" t="s">
        <v>5084</v>
      </c>
      <c r="D3886" s="40" t="s">
        <v>5102</v>
      </c>
      <c r="E3886" s="17" t="n">
        <v>20131330130</v>
      </c>
      <c r="F3886" s="19" t="n">
        <v>900</v>
      </c>
      <c r="G3886" s="19" t="n">
        <v>236.43</v>
      </c>
      <c r="H3886" s="19"/>
      <c r="I3886" s="19" t="n">
        <f aca="false">F3886-G3886-H3886</f>
        <v>663.57</v>
      </c>
      <c r="J3886" s="19" t="n">
        <v>257.6</v>
      </c>
      <c r="K3886" s="19"/>
      <c r="L3886" s="19" t="n">
        <f aca="false">I3886-J3886-K3886</f>
        <v>405.97</v>
      </c>
      <c r="M3886" s="17"/>
      <c r="N3886" s="17"/>
    </row>
    <row r="3887" s="20" customFormat="true" ht="12" hidden="false" customHeight="false" outlineLevel="0" collapsed="false">
      <c r="A3887" s="17" t="n">
        <v>22</v>
      </c>
      <c r="B3887" s="18" t="s">
        <v>1345</v>
      </c>
      <c r="C3887" s="18" t="s">
        <v>5084</v>
      </c>
      <c r="D3887" s="40" t="s">
        <v>5103</v>
      </c>
      <c r="E3887" s="17" t="n">
        <v>20130330101</v>
      </c>
      <c r="F3887" s="19" t="n">
        <v>900</v>
      </c>
      <c r="G3887" s="19" t="n">
        <v>236.43</v>
      </c>
      <c r="H3887" s="19"/>
      <c r="I3887" s="19" t="n">
        <f aca="false">F3887-G3887-H3887</f>
        <v>663.57</v>
      </c>
      <c r="J3887" s="19" t="n">
        <v>257.6</v>
      </c>
      <c r="K3887" s="19"/>
      <c r="L3887" s="19" t="n">
        <f aca="false">I3887-J3887-K3887</f>
        <v>405.97</v>
      </c>
      <c r="M3887" s="17"/>
      <c r="N3887" s="17"/>
    </row>
    <row r="3888" s="20" customFormat="true" ht="12" hidden="false" customHeight="false" outlineLevel="0" collapsed="false">
      <c r="A3888" s="17" t="n">
        <v>23</v>
      </c>
      <c r="B3888" s="18" t="s">
        <v>1345</v>
      </c>
      <c r="C3888" s="18" t="s">
        <v>5104</v>
      </c>
      <c r="D3888" s="18" t="s">
        <v>5105</v>
      </c>
      <c r="E3888" s="17" t="n">
        <v>20131330201</v>
      </c>
      <c r="F3888" s="19" t="n">
        <v>900</v>
      </c>
      <c r="G3888" s="19" t="n">
        <v>236.43</v>
      </c>
      <c r="H3888" s="19"/>
      <c r="I3888" s="19" t="n">
        <f aca="false">F3888-G3888-H3888</f>
        <v>663.57</v>
      </c>
      <c r="J3888" s="19" t="n">
        <v>257.6</v>
      </c>
      <c r="K3888" s="19"/>
      <c r="L3888" s="19" t="n">
        <f aca="false">I3888-J3888-K3888</f>
        <v>405.97</v>
      </c>
      <c r="M3888" s="17"/>
      <c r="N3888" s="17"/>
    </row>
    <row r="3889" s="20" customFormat="true" ht="12" hidden="false" customHeight="false" outlineLevel="0" collapsed="false">
      <c r="A3889" s="17" t="n">
        <v>24</v>
      </c>
      <c r="B3889" s="18" t="s">
        <v>1345</v>
      </c>
      <c r="C3889" s="18" t="s">
        <v>5104</v>
      </c>
      <c r="D3889" s="18" t="s">
        <v>5106</v>
      </c>
      <c r="E3889" s="17" t="n">
        <v>20131330202</v>
      </c>
      <c r="F3889" s="19" t="n">
        <v>900</v>
      </c>
      <c r="G3889" s="19" t="n">
        <v>236.43</v>
      </c>
      <c r="H3889" s="19"/>
      <c r="I3889" s="19" t="n">
        <f aca="false">F3889-G3889-H3889</f>
        <v>663.57</v>
      </c>
      <c r="J3889" s="19" t="n">
        <v>257.6</v>
      </c>
      <c r="K3889" s="19"/>
      <c r="L3889" s="19" t="n">
        <f aca="false">I3889-J3889-K3889</f>
        <v>405.97</v>
      </c>
      <c r="M3889" s="17"/>
      <c r="N3889" s="17"/>
    </row>
    <row r="3890" s="20" customFormat="true" ht="12" hidden="false" customHeight="false" outlineLevel="0" collapsed="false">
      <c r="A3890" s="17" t="n">
        <v>25</v>
      </c>
      <c r="B3890" s="18" t="s">
        <v>1345</v>
      </c>
      <c r="C3890" s="18" t="s">
        <v>5104</v>
      </c>
      <c r="D3890" s="18" t="s">
        <v>5107</v>
      </c>
      <c r="E3890" s="17" t="n">
        <v>20131330203</v>
      </c>
      <c r="F3890" s="19" t="n">
        <v>900</v>
      </c>
      <c r="G3890" s="19" t="n">
        <v>236.43</v>
      </c>
      <c r="H3890" s="19"/>
      <c r="I3890" s="19" t="n">
        <f aca="false">F3890-G3890-H3890</f>
        <v>663.57</v>
      </c>
      <c r="J3890" s="19" t="n">
        <v>257.6</v>
      </c>
      <c r="K3890" s="19"/>
      <c r="L3890" s="19" t="n">
        <f aca="false">I3890-J3890-K3890</f>
        <v>405.97</v>
      </c>
      <c r="M3890" s="17"/>
      <c r="N3890" s="17"/>
    </row>
    <row r="3891" s="20" customFormat="true" ht="12" hidden="false" customHeight="false" outlineLevel="0" collapsed="false">
      <c r="A3891" s="17" t="n">
        <v>26</v>
      </c>
      <c r="B3891" s="18" t="s">
        <v>1345</v>
      </c>
      <c r="C3891" s="18" t="s">
        <v>5104</v>
      </c>
      <c r="D3891" s="18" t="s">
        <v>4906</v>
      </c>
      <c r="E3891" s="17" t="n">
        <v>20131330204</v>
      </c>
      <c r="F3891" s="19" t="n">
        <v>900</v>
      </c>
      <c r="G3891" s="19" t="n">
        <v>236.43</v>
      </c>
      <c r="H3891" s="19"/>
      <c r="I3891" s="19" t="n">
        <f aca="false">F3891-G3891-H3891</f>
        <v>663.57</v>
      </c>
      <c r="J3891" s="19" t="n">
        <v>257.6</v>
      </c>
      <c r="K3891" s="19"/>
      <c r="L3891" s="19" t="n">
        <f aca="false">I3891-J3891-K3891</f>
        <v>405.97</v>
      </c>
      <c r="M3891" s="17"/>
      <c r="N3891" s="17"/>
    </row>
    <row r="3892" s="20" customFormat="true" ht="12" hidden="false" customHeight="false" outlineLevel="0" collapsed="false">
      <c r="A3892" s="17" t="n">
        <v>27</v>
      </c>
      <c r="B3892" s="18" t="s">
        <v>1345</v>
      </c>
      <c r="C3892" s="18" t="s">
        <v>5104</v>
      </c>
      <c r="D3892" s="18" t="s">
        <v>5108</v>
      </c>
      <c r="E3892" s="17" t="n">
        <v>20131330205</v>
      </c>
      <c r="F3892" s="19" t="n">
        <v>900</v>
      </c>
      <c r="G3892" s="19" t="n">
        <v>236.43</v>
      </c>
      <c r="H3892" s="19"/>
      <c r="I3892" s="19" t="n">
        <f aca="false">F3892-G3892-H3892</f>
        <v>663.57</v>
      </c>
      <c r="J3892" s="19" t="n">
        <v>257.6</v>
      </c>
      <c r="K3892" s="19"/>
      <c r="L3892" s="19" t="n">
        <f aca="false">I3892-J3892-K3892</f>
        <v>405.97</v>
      </c>
      <c r="M3892" s="17"/>
      <c r="N3892" s="17"/>
    </row>
    <row r="3893" s="20" customFormat="true" ht="12" hidden="false" customHeight="false" outlineLevel="0" collapsed="false">
      <c r="A3893" s="17" t="n">
        <v>28</v>
      </c>
      <c r="B3893" s="18" t="s">
        <v>1345</v>
      </c>
      <c r="C3893" s="18" t="s">
        <v>5104</v>
      </c>
      <c r="D3893" s="18" t="s">
        <v>5109</v>
      </c>
      <c r="E3893" s="17" t="n">
        <v>20131330206</v>
      </c>
      <c r="F3893" s="19" t="n">
        <v>900</v>
      </c>
      <c r="G3893" s="19" t="n">
        <v>236.43</v>
      </c>
      <c r="H3893" s="19"/>
      <c r="I3893" s="19" t="n">
        <f aca="false">F3893-G3893-H3893</f>
        <v>663.57</v>
      </c>
      <c r="J3893" s="19" t="n">
        <v>257.6</v>
      </c>
      <c r="K3893" s="19"/>
      <c r="L3893" s="19" t="n">
        <f aca="false">I3893-J3893-K3893</f>
        <v>405.97</v>
      </c>
      <c r="M3893" s="17"/>
      <c r="N3893" s="17"/>
    </row>
    <row r="3894" s="20" customFormat="true" ht="12" hidden="false" customHeight="false" outlineLevel="0" collapsed="false">
      <c r="A3894" s="17" t="n">
        <v>29</v>
      </c>
      <c r="B3894" s="18" t="s">
        <v>1345</v>
      </c>
      <c r="C3894" s="18" t="s">
        <v>5104</v>
      </c>
      <c r="D3894" s="18" t="s">
        <v>5110</v>
      </c>
      <c r="E3894" s="17" t="n">
        <v>20131330207</v>
      </c>
      <c r="F3894" s="19" t="n">
        <v>900</v>
      </c>
      <c r="G3894" s="19" t="n">
        <v>236.43</v>
      </c>
      <c r="H3894" s="19"/>
      <c r="I3894" s="19" t="n">
        <f aca="false">F3894-G3894-H3894</f>
        <v>663.57</v>
      </c>
      <c r="J3894" s="19" t="n">
        <v>257.6</v>
      </c>
      <c r="K3894" s="19"/>
      <c r="L3894" s="19" t="n">
        <f aca="false">I3894-J3894-K3894</f>
        <v>405.97</v>
      </c>
      <c r="M3894" s="17"/>
      <c r="N3894" s="17"/>
    </row>
    <row r="3895" s="20" customFormat="true" ht="12" hidden="false" customHeight="false" outlineLevel="0" collapsed="false">
      <c r="A3895" s="17" t="n">
        <v>30</v>
      </c>
      <c r="B3895" s="18" t="s">
        <v>1345</v>
      </c>
      <c r="C3895" s="18" t="s">
        <v>5104</v>
      </c>
      <c r="D3895" s="18" t="s">
        <v>5111</v>
      </c>
      <c r="E3895" s="17" t="n">
        <v>20131330208</v>
      </c>
      <c r="F3895" s="19" t="n">
        <v>900</v>
      </c>
      <c r="G3895" s="19" t="n">
        <v>236.43</v>
      </c>
      <c r="H3895" s="19"/>
      <c r="I3895" s="19" t="n">
        <f aca="false">F3895-G3895-H3895</f>
        <v>663.57</v>
      </c>
      <c r="J3895" s="19" t="n">
        <v>257.6</v>
      </c>
      <c r="K3895" s="19"/>
      <c r="L3895" s="19" t="n">
        <f aca="false">I3895-J3895-K3895</f>
        <v>405.97</v>
      </c>
      <c r="M3895" s="17"/>
      <c r="N3895" s="17"/>
    </row>
    <row r="3896" s="20" customFormat="true" ht="12" hidden="false" customHeight="false" outlineLevel="0" collapsed="false">
      <c r="A3896" s="17" t="n">
        <v>31</v>
      </c>
      <c r="B3896" s="18" t="s">
        <v>1345</v>
      </c>
      <c r="C3896" s="18" t="s">
        <v>5104</v>
      </c>
      <c r="D3896" s="18" t="s">
        <v>5112</v>
      </c>
      <c r="E3896" s="17" t="n">
        <v>20131330210</v>
      </c>
      <c r="F3896" s="19" t="n">
        <v>900</v>
      </c>
      <c r="G3896" s="19" t="n">
        <v>236.43</v>
      </c>
      <c r="H3896" s="19"/>
      <c r="I3896" s="19" t="n">
        <f aca="false">F3896-G3896-H3896</f>
        <v>663.57</v>
      </c>
      <c r="J3896" s="19" t="n">
        <v>257.6</v>
      </c>
      <c r="K3896" s="19"/>
      <c r="L3896" s="19" t="n">
        <f aca="false">I3896-J3896-K3896</f>
        <v>405.97</v>
      </c>
      <c r="M3896" s="17"/>
      <c r="N3896" s="17"/>
    </row>
    <row r="3897" s="20" customFormat="true" ht="12" hidden="false" customHeight="false" outlineLevel="0" collapsed="false">
      <c r="A3897" s="17" t="n">
        <v>32</v>
      </c>
      <c r="B3897" s="18" t="s">
        <v>1345</v>
      </c>
      <c r="C3897" s="18" t="s">
        <v>5104</v>
      </c>
      <c r="D3897" s="18" t="s">
        <v>5113</v>
      </c>
      <c r="E3897" s="17" t="n">
        <v>20131330211</v>
      </c>
      <c r="F3897" s="19" t="n">
        <v>900</v>
      </c>
      <c r="G3897" s="19" t="n">
        <v>236.43</v>
      </c>
      <c r="H3897" s="19"/>
      <c r="I3897" s="19" t="n">
        <f aca="false">F3897-G3897-H3897</f>
        <v>663.57</v>
      </c>
      <c r="J3897" s="19" t="n">
        <v>257.6</v>
      </c>
      <c r="K3897" s="19"/>
      <c r="L3897" s="19" t="n">
        <f aca="false">I3897-J3897-K3897</f>
        <v>405.97</v>
      </c>
      <c r="M3897" s="17"/>
      <c r="N3897" s="17"/>
    </row>
    <row r="3898" s="20" customFormat="true" ht="12" hidden="false" customHeight="false" outlineLevel="0" collapsed="false">
      <c r="A3898" s="17" t="n">
        <v>33</v>
      </c>
      <c r="B3898" s="18" t="s">
        <v>1345</v>
      </c>
      <c r="C3898" s="18" t="s">
        <v>5104</v>
      </c>
      <c r="D3898" s="18" t="s">
        <v>5114</v>
      </c>
      <c r="E3898" s="17" t="n">
        <v>20131330226</v>
      </c>
      <c r="F3898" s="19" t="n">
        <v>900</v>
      </c>
      <c r="G3898" s="19" t="n">
        <v>236.43</v>
      </c>
      <c r="H3898" s="19"/>
      <c r="I3898" s="19" t="n">
        <f aca="false">F3898-G3898-H3898</f>
        <v>663.57</v>
      </c>
      <c r="J3898" s="19" t="n">
        <v>257.6</v>
      </c>
      <c r="K3898" s="19"/>
      <c r="L3898" s="19" t="n">
        <f aca="false">I3898-J3898-K3898</f>
        <v>405.97</v>
      </c>
      <c r="M3898" s="17"/>
      <c r="N3898" s="17"/>
    </row>
    <row r="3899" s="20" customFormat="true" ht="12" hidden="false" customHeight="false" outlineLevel="0" collapsed="false">
      <c r="A3899" s="17"/>
      <c r="B3899" s="17"/>
      <c r="C3899" s="17"/>
      <c r="D3899" s="17"/>
      <c r="E3899" s="17"/>
      <c r="F3899" s="19"/>
      <c r="G3899" s="19"/>
      <c r="H3899" s="19"/>
      <c r="I3899" s="19"/>
      <c r="J3899" s="19"/>
      <c r="K3899" s="21" t="s">
        <v>20</v>
      </c>
      <c r="L3899" s="19" t="n">
        <v>13397.01</v>
      </c>
      <c r="M3899" s="19"/>
      <c r="N3899" s="17"/>
    </row>
    <row r="3900" s="20" customFormat="true" ht="12" hidden="false" customHeight="false" outlineLevel="0" collapsed="false">
      <c r="A3900" s="17"/>
      <c r="B3900" s="17"/>
      <c r="C3900" s="17"/>
      <c r="D3900" s="17"/>
      <c r="E3900" s="17"/>
      <c r="F3900" s="19"/>
      <c r="G3900" s="19"/>
      <c r="H3900" s="19"/>
      <c r="I3900" s="19"/>
      <c r="J3900" s="19"/>
      <c r="K3900" s="19"/>
      <c r="L3900" s="19"/>
      <c r="M3900" s="17"/>
      <c r="N3900" s="17"/>
    </row>
    <row r="3901" s="20" customFormat="true" ht="12" hidden="false" customHeight="false" outlineLevel="0" collapsed="false">
      <c r="A3901" s="17" t="n">
        <v>1</v>
      </c>
      <c r="B3901" s="18" t="s">
        <v>13</v>
      </c>
      <c r="C3901" s="17" t="s">
        <v>4859</v>
      </c>
      <c r="D3901" s="18" t="s">
        <v>5115</v>
      </c>
      <c r="E3901" s="17" t="n">
        <v>20131290101</v>
      </c>
      <c r="F3901" s="19" t="n">
        <v>800</v>
      </c>
      <c r="G3901" s="19" t="n">
        <v>236.43</v>
      </c>
      <c r="H3901" s="19"/>
      <c r="I3901" s="19" t="n">
        <f aca="false">F3901-G3901-H3901</f>
        <v>563.57</v>
      </c>
      <c r="J3901" s="19" t="n">
        <v>177.16</v>
      </c>
      <c r="K3901" s="19"/>
      <c r="L3901" s="19" t="n">
        <f aca="false">I3901-J3901-K3901</f>
        <v>386.41</v>
      </c>
      <c r="M3901" s="17"/>
      <c r="N3901" s="17"/>
    </row>
    <row r="3902" s="20" customFormat="true" ht="12" hidden="false" customHeight="false" outlineLevel="0" collapsed="false">
      <c r="A3902" s="17" t="n">
        <v>2</v>
      </c>
      <c r="B3902" s="18" t="s">
        <v>13</v>
      </c>
      <c r="C3902" s="17" t="s">
        <v>4859</v>
      </c>
      <c r="D3902" s="18" t="s">
        <v>5116</v>
      </c>
      <c r="E3902" s="17" t="n">
        <v>20131290103</v>
      </c>
      <c r="F3902" s="19" t="n">
        <v>800</v>
      </c>
      <c r="G3902" s="19" t="n">
        <v>236.43</v>
      </c>
      <c r="H3902" s="19"/>
      <c r="I3902" s="19" t="n">
        <f aca="false">F3902-G3902-H3902</f>
        <v>563.57</v>
      </c>
      <c r="J3902" s="19" t="n">
        <v>177.16</v>
      </c>
      <c r="K3902" s="19"/>
      <c r="L3902" s="19" t="n">
        <f aca="false">I3902-J3902-K3902</f>
        <v>386.41</v>
      </c>
      <c r="M3902" s="17"/>
      <c r="N3902" s="17"/>
    </row>
    <row r="3903" s="20" customFormat="true" ht="12" hidden="false" customHeight="false" outlineLevel="0" collapsed="false">
      <c r="A3903" s="17" t="n">
        <v>3</v>
      </c>
      <c r="B3903" s="18" t="s">
        <v>13</v>
      </c>
      <c r="C3903" s="17" t="s">
        <v>4859</v>
      </c>
      <c r="D3903" s="18" t="s">
        <v>5117</v>
      </c>
      <c r="E3903" s="17" t="n">
        <v>20131290104</v>
      </c>
      <c r="F3903" s="19" t="n">
        <v>800</v>
      </c>
      <c r="G3903" s="19" t="n">
        <v>236.43</v>
      </c>
      <c r="H3903" s="19"/>
      <c r="I3903" s="19" t="n">
        <f aca="false">F3903-G3903-H3903</f>
        <v>563.57</v>
      </c>
      <c r="J3903" s="19" t="n">
        <v>177.16</v>
      </c>
      <c r="K3903" s="19"/>
      <c r="L3903" s="19" t="n">
        <f aca="false">I3903-J3903-K3903</f>
        <v>386.41</v>
      </c>
      <c r="M3903" s="17"/>
      <c r="N3903" s="17"/>
    </row>
    <row r="3904" s="20" customFormat="true" ht="12" hidden="false" customHeight="false" outlineLevel="0" collapsed="false">
      <c r="A3904" s="17" t="n">
        <v>4</v>
      </c>
      <c r="B3904" s="18" t="s">
        <v>13</v>
      </c>
      <c r="C3904" s="17" t="s">
        <v>4859</v>
      </c>
      <c r="D3904" s="18" t="s">
        <v>5118</v>
      </c>
      <c r="E3904" s="17" t="n">
        <v>20131290105</v>
      </c>
      <c r="F3904" s="19" t="n">
        <v>800</v>
      </c>
      <c r="G3904" s="19" t="n">
        <v>236.43</v>
      </c>
      <c r="H3904" s="19"/>
      <c r="I3904" s="19" t="n">
        <f aca="false">F3904-G3904-H3904</f>
        <v>563.57</v>
      </c>
      <c r="J3904" s="19" t="n">
        <v>177.16</v>
      </c>
      <c r="K3904" s="19"/>
      <c r="L3904" s="19" t="n">
        <f aca="false">I3904-J3904-K3904</f>
        <v>386.41</v>
      </c>
      <c r="M3904" s="17"/>
      <c r="N3904" s="17"/>
    </row>
    <row r="3905" s="20" customFormat="true" ht="12" hidden="false" customHeight="false" outlineLevel="0" collapsed="false">
      <c r="A3905" s="17" t="n">
        <v>5</v>
      </c>
      <c r="B3905" s="18" t="s">
        <v>13</v>
      </c>
      <c r="C3905" s="17" t="s">
        <v>4859</v>
      </c>
      <c r="D3905" s="18" t="s">
        <v>5119</v>
      </c>
      <c r="E3905" s="17" t="n">
        <v>20131290107</v>
      </c>
      <c r="F3905" s="19" t="n">
        <v>800</v>
      </c>
      <c r="G3905" s="19" t="n">
        <v>236.43</v>
      </c>
      <c r="H3905" s="19"/>
      <c r="I3905" s="19" t="n">
        <f aca="false">F3905-G3905-H3905</f>
        <v>563.57</v>
      </c>
      <c r="J3905" s="19" t="n">
        <v>177.16</v>
      </c>
      <c r="K3905" s="19"/>
      <c r="L3905" s="19" t="n">
        <f aca="false">I3905-J3905-K3905</f>
        <v>386.41</v>
      </c>
      <c r="M3905" s="17"/>
      <c r="N3905" s="17"/>
    </row>
    <row r="3906" s="20" customFormat="true" ht="12" hidden="false" customHeight="false" outlineLevel="0" collapsed="false">
      <c r="A3906" s="17" t="n">
        <v>6</v>
      </c>
      <c r="B3906" s="18" t="s">
        <v>13</v>
      </c>
      <c r="C3906" s="17" t="s">
        <v>4859</v>
      </c>
      <c r="D3906" s="18" t="s">
        <v>5120</v>
      </c>
      <c r="E3906" s="17" t="n">
        <v>20131290108</v>
      </c>
      <c r="F3906" s="19" t="n">
        <v>800</v>
      </c>
      <c r="G3906" s="19" t="n">
        <v>236.43</v>
      </c>
      <c r="H3906" s="19"/>
      <c r="I3906" s="19" t="n">
        <f aca="false">F3906-G3906-H3906</f>
        <v>563.57</v>
      </c>
      <c r="J3906" s="19" t="n">
        <v>177.16</v>
      </c>
      <c r="K3906" s="19"/>
      <c r="L3906" s="19" t="n">
        <f aca="false">I3906-J3906-K3906</f>
        <v>386.41</v>
      </c>
      <c r="M3906" s="17"/>
      <c r="N3906" s="17"/>
    </row>
    <row r="3907" s="20" customFormat="true" ht="12" hidden="false" customHeight="false" outlineLevel="0" collapsed="false">
      <c r="A3907" s="17" t="n">
        <v>7</v>
      </c>
      <c r="B3907" s="18" t="s">
        <v>13</v>
      </c>
      <c r="C3907" s="17" t="s">
        <v>4859</v>
      </c>
      <c r="D3907" s="18" t="s">
        <v>5121</v>
      </c>
      <c r="E3907" s="17" t="n">
        <v>20131290109</v>
      </c>
      <c r="F3907" s="19" t="n">
        <v>800</v>
      </c>
      <c r="G3907" s="19" t="n">
        <v>236.43</v>
      </c>
      <c r="H3907" s="19"/>
      <c r="I3907" s="19" t="n">
        <f aca="false">F3907-G3907-H3907</f>
        <v>563.57</v>
      </c>
      <c r="J3907" s="19" t="n">
        <v>177.16</v>
      </c>
      <c r="K3907" s="19"/>
      <c r="L3907" s="19" t="n">
        <f aca="false">I3907-J3907-K3907</f>
        <v>386.41</v>
      </c>
      <c r="M3907" s="17"/>
      <c r="N3907" s="17"/>
    </row>
    <row r="3908" s="20" customFormat="true" ht="12" hidden="false" customHeight="false" outlineLevel="0" collapsed="false">
      <c r="A3908" s="17" t="n">
        <v>8</v>
      </c>
      <c r="B3908" s="18" t="s">
        <v>13</v>
      </c>
      <c r="C3908" s="17" t="s">
        <v>4859</v>
      </c>
      <c r="D3908" s="18" t="s">
        <v>5122</v>
      </c>
      <c r="E3908" s="17" t="n">
        <v>20131290110</v>
      </c>
      <c r="F3908" s="19" t="n">
        <v>800</v>
      </c>
      <c r="G3908" s="19" t="n">
        <v>236.43</v>
      </c>
      <c r="H3908" s="19"/>
      <c r="I3908" s="19" t="n">
        <f aca="false">F3908-G3908-H3908</f>
        <v>563.57</v>
      </c>
      <c r="J3908" s="19" t="n">
        <v>177.16</v>
      </c>
      <c r="K3908" s="19"/>
      <c r="L3908" s="19" t="n">
        <f aca="false">I3908-J3908-K3908</f>
        <v>386.41</v>
      </c>
      <c r="M3908" s="17"/>
      <c r="N3908" s="17"/>
    </row>
    <row r="3909" s="20" customFormat="true" ht="12" hidden="false" customHeight="false" outlineLevel="0" collapsed="false">
      <c r="A3909" s="17" t="n">
        <v>9</v>
      </c>
      <c r="B3909" s="18" t="s">
        <v>13</v>
      </c>
      <c r="C3909" s="17" t="s">
        <v>4859</v>
      </c>
      <c r="D3909" s="18" t="s">
        <v>5123</v>
      </c>
      <c r="E3909" s="17" t="n">
        <v>20131290115</v>
      </c>
      <c r="F3909" s="19" t="n">
        <v>800</v>
      </c>
      <c r="G3909" s="19" t="n">
        <v>236.43</v>
      </c>
      <c r="H3909" s="19"/>
      <c r="I3909" s="19" t="n">
        <f aca="false">F3909-G3909-H3909</f>
        <v>563.57</v>
      </c>
      <c r="J3909" s="19" t="n">
        <v>177.16</v>
      </c>
      <c r="K3909" s="19"/>
      <c r="L3909" s="19" t="n">
        <f aca="false">I3909-J3909-K3909</f>
        <v>386.41</v>
      </c>
      <c r="M3909" s="17"/>
      <c r="N3909" s="17"/>
    </row>
    <row r="3910" s="20" customFormat="true" ht="12" hidden="false" customHeight="false" outlineLevel="0" collapsed="false">
      <c r="A3910" s="17" t="n">
        <v>10</v>
      </c>
      <c r="B3910" s="18" t="s">
        <v>13</v>
      </c>
      <c r="C3910" s="17" t="s">
        <v>4859</v>
      </c>
      <c r="D3910" s="18" t="s">
        <v>5124</v>
      </c>
      <c r="E3910" s="17" t="n">
        <v>20131290120</v>
      </c>
      <c r="F3910" s="19" t="n">
        <v>800</v>
      </c>
      <c r="G3910" s="19" t="n">
        <v>236.43</v>
      </c>
      <c r="H3910" s="19"/>
      <c r="I3910" s="19" t="n">
        <f aca="false">F3910-G3910-H3910</f>
        <v>563.57</v>
      </c>
      <c r="J3910" s="19" t="n">
        <v>177.16</v>
      </c>
      <c r="K3910" s="19"/>
      <c r="L3910" s="19" t="n">
        <f aca="false">I3910-J3910-K3910</f>
        <v>386.41</v>
      </c>
      <c r="M3910" s="17"/>
      <c r="N3910" s="17"/>
    </row>
    <row r="3911" s="20" customFormat="true" ht="12" hidden="false" customHeight="false" outlineLevel="0" collapsed="false">
      <c r="A3911" s="17" t="n">
        <v>11</v>
      </c>
      <c r="B3911" s="18" t="s">
        <v>13</v>
      </c>
      <c r="C3911" s="17" t="s">
        <v>4859</v>
      </c>
      <c r="D3911" s="18" t="s">
        <v>5125</v>
      </c>
      <c r="E3911" s="17" t="n">
        <v>20131290127</v>
      </c>
      <c r="F3911" s="19" t="n">
        <v>800</v>
      </c>
      <c r="G3911" s="19" t="n">
        <v>236.43</v>
      </c>
      <c r="H3911" s="19"/>
      <c r="I3911" s="19" t="n">
        <f aca="false">F3911-G3911-H3911</f>
        <v>563.57</v>
      </c>
      <c r="J3911" s="19" t="n">
        <v>177.16</v>
      </c>
      <c r="K3911" s="19"/>
      <c r="L3911" s="19" t="n">
        <f aca="false">I3911-J3911-K3911</f>
        <v>386.41</v>
      </c>
      <c r="M3911" s="17"/>
      <c r="N3911" s="17"/>
    </row>
    <row r="3912" s="20" customFormat="true" ht="12" hidden="false" customHeight="false" outlineLevel="0" collapsed="false">
      <c r="A3912" s="17" t="n">
        <v>12</v>
      </c>
      <c r="B3912" s="18" t="s">
        <v>13</v>
      </c>
      <c r="C3912" s="17" t="s">
        <v>4859</v>
      </c>
      <c r="D3912" s="18" t="s">
        <v>5126</v>
      </c>
      <c r="E3912" s="17" t="n">
        <v>20131290128</v>
      </c>
      <c r="F3912" s="19" t="n">
        <v>800</v>
      </c>
      <c r="G3912" s="19" t="n">
        <v>236.43</v>
      </c>
      <c r="H3912" s="19"/>
      <c r="I3912" s="19" t="n">
        <f aca="false">F3912-G3912-H3912</f>
        <v>563.57</v>
      </c>
      <c r="J3912" s="19" t="n">
        <v>177.16</v>
      </c>
      <c r="K3912" s="19"/>
      <c r="L3912" s="19" t="n">
        <f aca="false">I3912-J3912-K3912</f>
        <v>386.41</v>
      </c>
      <c r="M3912" s="17"/>
      <c r="N3912" s="17"/>
    </row>
    <row r="3913" s="20" customFormat="true" ht="12" hidden="false" customHeight="false" outlineLevel="0" collapsed="false">
      <c r="A3913" s="17" t="n">
        <v>13</v>
      </c>
      <c r="B3913" s="18" t="s">
        <v>13</v>
      </c>
      <c r="C3913" s="17" t="s">
        <v>4859</v>
      </c>
      <c r="D3913" s="18" t="s">
        <v>5127</v>
      </c>
      <c r="E3913" s="17" t="n">
        <v>20131290130</v>
      </c>
      <c r="F3913" s="19" t="n">
        <v>800</v>
      </c>
      <c r="G3913" s="19" t="n">
        <v>236.43</v>
      </c>
      <c r="H3913" s="19"/>
      <c r="I3913" s="19" t="n">
        <f aca="false">F3913-G3913-H3913</f>
        <v>563.57</v>
      </c>
      <c r="J3913" s="19" t="n">
        <v>177.16</v>
      </c>
      <c r="K3913" s="19"/>
      <c r="L3913" s="19" t="n">
        <f aca="false">I3913-J3913-K3913</f>
        <v>386.41</v>
      </c>
      <c r="M3913" s="17"/>
      <c r="N3913" s="17"/>
    </row>
    <row r="3914" s="20" customFormat="true" ht="12" hidden="false" customHeight="false" outlineLevel="0" collapsed="false">
      <c r="A3914" s="17" t="n">
        <v>14</v>
      </c>
      <c r="B3914" s="18" t="s">
        <v>13</v>
      </c>
      <c r="C3914" s="17" t="s">
        <v>4887</v>
      </c>
      <c r="D3914" s="18" t="s">
        <v>5128</v>
      </c>
      <c r="E3914" s="17" t="n">
        <v>20131290230</v>
      </c>
      <c r="F3914" s="19" t="n">
        <v>800</v>
      </c>
      <c r="G3914" s="19" t="n">
        <v>236.43</v>
      </c>
      <c r="H3914" s="19"/>
      <c r="I3914" s="19" t="n">
        <f aca="false">F3914-G3914-H3914</f>
        <v>563.57</v>
      </c>
      <c r="J3914" s="19" t="n">
        <v>177.16</v>
      </c>
      <c r="K3914" s="19"/>
      <c r="L3914" s="19" t="n">
        <f aca="false">I3914-J3914-K3914</f>
        <v>386.41</v>
      </c>
      <c r="M3914" s="17"/>
      <c r="N3914" s="17"/>
    </row>
    <row r="3915" s="20" customFormat="true" ht="12" hidden="false" customHeight="false" outlineLevel="0" collapsed="false">
      <c r="A3915" s="17" t="n">
        <v>15</v>
      </c>
      <c r="B3915" s="18" t="s">
        <v>13</v>
      </c>
      <c r="C3915" s="17" t="s">
        <v>5129</v>
      </c>
      <c r="D3915" s="18" t="s">
        <v>5130</v>
      </c>
      <c r="E3915" s="17" t="n">
        <v>20131290313</v>
      </c>
      <c r="F3915" s="19" t="n">
        <v>800</v>
      </c>
      <c r="G3915" s="19" t="n">
        <v>236.43</v>
      </c>
      <c r="H3915" s="19"/>
      <c r="I3915" s="19" t="n">
        <f aca="false">F3915-G3915-H3915</f>
        <v>563.57</v>
      </c>
      <c r="J3915" s="19" t="n">
        <v>177.16</v>
      </c>
      <c r="K3915" s="19"/>
      <c r="L3915" s="19" t="n">
        <f aca="false">I3915-J3915-K3915</f>
        <v>386.41</v>
      </c>
      <c r="M3915" s="17"/>
      <c r="N3915" s="17"/>
    </row>
    <row r="3916" s="20" customFormat="true" ht="12" hidden="false" customHeight="false" outlineLevel="0" collapsed="false">
      <c r="A3916" s="17"/>
      <c r="B3916" s="17"/>
      <c r="C3916" s="17"/>
      <c r="D3916" s="17"/>
      <c r="E3916" s="17"/>
      <c r="F3916" s="19"/>
      <c r="G3916" s="19"/>
      <c r="H3916" s="19"/>
      <c r="I3916" s="19"/>
      <c r="J3916" s="19"/>
      <c r="K3916" s="21" t="s">
        <v>20</v>
      </c>
      <c r="L3916" s="19" t="n">
        <v>5796.15</v>
      </c>
      <c r="M3916" s="19"/>
      <c r="N3916" s="17"/>
    </row>
    <row r="3917" s="20" customFormat="true" ht="12" hidden="false" customHeight="false" outlineLevel="0" collapsed="false">
      <c r="A3917" s="17"/>
      <c r="B3917" s="17"/>
      <c r="C3917" s="17"/>
      <c r="D3917" s="17"/>
      <c r="E3917" s="17"/>
      <c r="F3917" s="19"/>
      <c r="G3917" s="19"/>
      <c r="H3917" s="19"/>
      <c r="I3917" s="19"/>
      <c r="J3917" s="19"/>
      <c r="K3917" s="19"/>
      <c r="L3917" s="19"/>
      <c r="M3917" s="17"/>
      <c r="N3917" s="17"/>
    </row>
    <row r="3918" s="20" customFormat="true" ht="12" hidden="false" customHeight="false" outlineLevel="0" collapsed="false">
      <c r="A3918" s="17" t="n">
        <v>1</v>
      </c>
      <c r="B3918" s="18" t="s">
        <v>5131</v>
      </c>
      <c r="C3918" s="17" t="s">
        <v>5132</v>
      </c>
      <c r="D3918" s="18" t="s">
        <v>5133</v>
      </c>
      <c r="E3918" s="17" t="n">
        <v>20131170104</v>
      </c>
      <c r="F3918" s="19" t="n">
        <v>800</v>
      </c>
      <c r="G3918" s="19" t="n">
        <v>368.25</v>
      </c>
      <c r="H3918" s="19"/>
      <c r="I3918" s="19" t="n">
        <f aca="false">F3918-G3918-H3918</f>
        <v>431.75</v>
      </c>
      <c r="J3918" s="19" t="n">
        <v>214.31</v>
      </c>
      <c r="K3918" s="19"/>
      <c r="L3918" s="19" t="n">
        <f aca="false">I3918-J3918-K3918</f>
        <v>217.44</v>
      </c>
      <c r="M3918" s="17"/>
      <c r="N3918" s="17"/>
    </row>
    <row r="3919" s="20" customFormat="true" ht="12" hidden="false" customHeight="false" outlineLevel="0" collapsed="false">
      <c r="A3919" s="17" t="n">
        <v>2</v>
      </c>
      <c r="B3919" s="18" t="s">
        <v>5131</v>
      </c>
      <c r="C3919" s="17" t="s">
        <v>5132</v>
      </c>
      <c r="D3919" s="18" t="s">
        <v>5134</v>
      </c>
      <c r="E3919" s="17" t="n">
        <v>20131170108</v>
      </c>
      <c r="F3919" s="19" t="n">
        <v>800</v>
      </c>
      <c r="G3919" s="19" t="n">
        <v>368.25</v>
      </c>
      <c r="H3919" s="19"/>
      <c r="I3919" s="19" t="n">
        <f aca="false">F3919-G3919-H3919</f>
        <v>431.75</v>
      </c>
      <c r="J3919" s="19" t="n">
        <v>214.31</v>
      </c>
      <c r="K3919" s="19"/>
      <c r="L3919" s="19" t="n">
        <f aca="false">I3919-J3919-K3919</f>
        <v>217.44</v>
      </c>
      <c r="M3919" s="17"/>
      <c r="N3919" s="17"/>
    </row>
    <row r="3920" s="20" customFormat="true" ht="12" hidden="false" customHeight="false" outlineLevel="0" collapsed="false">
      <c r="A3920" s="17" t="n">
        <v>3</v>
      </c>
      <c r="B3920" s="18" t="s">
        <v>5131</v>
      </c>
      <c r="C3920" s="17" t="s">
        <v>5132</v>
      </c>
      <c r="D3920" s="18" t="s">
        <v>5135</v>
      </c>
      <c r="E3920" s="17" t="n">
        <v>20131170116</v>
      </c>
      <c r="F3920" s="19" t="n">
        <v>800</v>
      </c>
      <c r="G3920" s="19" t="n">
        <v>368.25</v>
      </c>
      <c r="H3920" s="19"/>
      <c r="I3920" s="19" t="n">
        <f aca="false">F3920-G3920-H3920</f>
        <v>431.75</v>
      </c>
      <c r="J3920" s="19" t="n">
        <v>214.31</v>
      </c>
      <c r="K3920" s="19"/>
      <c r="L3920" s="19" t="n">
        <f aca="false">I3920-J3920-K3920</f>
        <v>217.44</v>
      </c>
      <c r="M3920" s="17"/>
      <c r="N3920" s="17"/>
    </row>
    <row r="3921" s="20" customFormat="true" ht="12" hidden="false" customHeight="false" outlineLevel="0" collapsed="false">
      <c r="A3921" s="17" t="n">
        <v>4</v>
      </c>
      <c r="B3921" s="18" t="s">
        <v>5131</v>
      </c>
      <c r="C3921" s="17" t="s">
        <v>5132</v>
      </c>
      <c r="D3921" s="18" t="s">
        <v>5136</v>
      </c>
      <c r="E3921" s="17" t="n">
        <v>20131170120</v>
      </c>
      <c r="F3921" s="19" t="n">
        <v>800</v>
      </c>
      <c r="G3921" s="19" t="n">
        <v>368.25</v>
      </c>
      <c r="H3921" s="19"/>
      <c r="I3921" s="19" t="n">
        <f aca="false">F3921-G3921-H3921</f>
        <v>431.75</v>
      </c>
      <c r="J3921" s="19" t="n">
        <v>214.31</v>
      </c>
      <c r="K3921" s="19"/>
      <c r="L3921" s="19" t="n">
        <f aca="false">I3921-J3921-K3921</f>
        <v>217.44</v>
      </c>
      <c r="M3921" s="17"/>
      <c r="N3921" s="17"/>
    </row>
    <row r="3922" s="20" customFormat="true" ht="12" hidden="false" customHeight="false" outlineLevel="0" collapsed="false">
      <c r="A3922" s="17" t="n">
        <v>5</v>
      </c>
      <c r="B3922" s="18" t="s">
        <v>5131</v>
      </c>
      <c r="C3922" s="17" t="s">
        <v>5132</v>
      </c>
      <c r="D3922" s="18" t="s">
        <v>5137</v>
      </c>
      <c r="E3922" s="75" t="n">
        <v>20131170123</v>
      </c>
      <c r="F3922" s="19" t="n">
        <v>800</v>
      </c>
      <c r="G3922" s="19" t="n">
        <v>368.25</v>
      </c>
      <c r="H3922" s="19"/>
      <c r="I3922" s="19" t="n">
        <f aca="false">F3922-G3922-H3922</f>
        <v>431.75</v>
      </c>
      <c r="J3922" s="19" t="n">
        <v>214.31</v>
      </c>
      <c r="K3922" s="19"/>
      <c r="L3922" s="19" t="n">
        <f aca="false">I3922-J3922-K3922</f>
        <v>217.44</v>
      </c>
      <c r="M3922" s="17"/>
      <c r="N3922" s="17"/>
    </row>
    <row r="3923" s="20" customFormat="true" ht="12" hidden="false" customHeight="false" outlineLevel="0" collapsed="false">
      <c r="A3923" s="17" t="n">
        <v>6</v>
      </c>
      <c r="B3923" s="18" t="s">
        <v>5131</v>
      </c>
      <c r="C3923" s="17" t="s">
        <v>5132</v>
      </c>
      <c r="D3923" s="18" t="s">
        <v>5138</v>
      </c>
      <c r="E3923" s="17" t="n">
        <v>20131170124</v>
      </c>
      <c r="F3923" s="19" t="n">
        <v>800</v>
      </c>
      <c r="G3923" s="19" t="n">
        <v>368.25</v>
      </c>
      <c r="H3923" s="19"/>
      <c r="I3923" s="19" t="n">
        <f aca="false">F3923-G3923-H3923</f>
        <v>431.75</v>
      </c>
      <c r="J3923" s="19" t="n">
        <v>214.31</v>
      </c>
      <c r="K3923" s="19"/>
      <c r="L3923" s="19" t="n">
        <f aca="false">I3923-J3923-K3923</f>
        <v>217.44</v>
      </c>
      <c r="M3923" s="17"/>
      <c r="N3923" s="17"/>
    </row>
    <row r="3924" s="20" customFormat="true" ht="12" hidden="false" customHeight="false" outlineLevel="0" collapsed="false">
      <c r="A3924" s="17" t="n">
        <v>7</v>
      </c>
      <c r="B3924" s="18" t="s">
        <v>5131</v>
      </c>
      <c r="C3924" s="17" t="s">
        <v>5132</v>
      </c>
      <c r="D3924" s="18" t="s">
        <v>5139</v>
      </c>
      <c r="E3924" s="75" t="n">
        <v>20131170125</v>
      </c>
      <c r="F3924" s="19" t="n">
        <v>800</v>
      </c>
      <c r="G3924" s="19" t="n">
        <v>368.25</v>
      </c>
      <c r="H3924" s="19"/>
      <c r="I3924" s="19" t="n">
        <f aca="false">F3924-G3924-H3924</f>
        <v>431.75</v>
      </c>
      <c r="J3924" s="19" t="n">
        <v>214.31</v>
      </c>
      <c r="K3924" s="19"/>
      <c r="L3924" s="19" t="n">
        <f aca="false">I3924-J3924-K3924</f>
        <v>217.44</v>
      </c>
      <c r="M3924" s="17"/>
      <c r="N3924" s="17"/>
    </row>
    <row r="3925" s="20" customFormat="true" ht="12" hidden="false" customHeight="false" outlineLevel="0" collapsed="false">
      <c r="A3925" s="17" t="n">
        <v>8</v>
      </c>
      <c r="B3925" s="18" t="s">
        <v>5131</v>
      </c>
      <c r="C3925" s="17" t="s">
        <v>5132</v>
      </c>
      <c r="D3925" s="18" t="s">
        <v>5140</v>
      </c>
      <c r="E3925" s="75" t="n">
        <v>20131170126</v>
      </c>
      <c r="F3925" s="19" t="n">
        <v>800</v>
      </c>
      <c r="G3925" s="19" t="n">
        <v>368.25</v>
      </c>
      <c r="H3925" s="19"/>
      <c r="I3925" s="19" t="n">
        <f aca="false">F3925-G3925-H3925</f>
        <v>431.75</v>
      </c>
      <c r="J3925" s="19" t="n">
        <v>214.31</v>
      </c>
      <c r="K3925" s="19"/>
      <c r="L3925" s="19" t="n">
        <f aca="false">I3925-J3925-K3925</f>
        <v>217.44</v>
      </c>
      <c r="M3925" s="17"/>
      <c r="N3925" s="17"/>
    </row>
    <row r="3926" s="20" customFormat="true" ht="12" hidden="false" customHeight="false" outlineLevel="0" collapsed="false">
      <c r="A3926" s="17" t="n">
        <v>9</v>
      </c>
      <c r="B3926" s="18" t="s">
        <v>5131</v>
      </c>
      <c r="C3926" s="17" t="s">
        <v>5141</v>
      </c>
      <c r="D3926" s="18" t="s">
        <v>5142</v>
      </c>
      <c r="E3926" s="17" t="n">
        <v>20131160405</v>
      </c>
      <c r="F3926" s="19" t="n">
        <v>800</v>
      </c>
      <c r="G3926" s="19" t="n">
        <v>368.25</v>
      </c>
      <c r="H3926" s="19"/>
      <c r="I3926" s="19" t="n">
        <f aca="false">F3926-G3926-H3926</f>
        <v>431.75</v>
      </c>
      <c r="J3926" s="19" t="n">
        <v>214.31</v>
      </c>
      <c r="K3926" s="19"/>
      <c r="L3926" s="19" t="n">
        <f aca="false">I3926-J3926-K3926</f>
        <v>217.44</v>
      </c>
      <c r="M3926" s="17"/>
      <c r="N3926" s="17"/>
    </row>
    <row r="3927" s="20" customFormat="true" ht="12" hidden="false" customHeight="false" outlineLevel="0" collapsed="false">
      <c r="A3927" s="17" t="n">
        <v>10</v>
      </c>
      <c r="B3927" s="18" t="s">
        <v>5131</v>
      </c>
      <c r="C3927" s="17" t="s">
        <v>5141</v>
      </c>
      <c r="D3927" s="18" t="s">
        <v>4911</v>
      </c>
      <c r="E3927" s="17" t="n">
        <v>20131280117</v>
      </c>
      <c r="F3927" s="19" t="n">
        <v>800</v>
      </c>
      <c r="G3927" s="19" t="n">
        <v>368.25</v>
      </c>
      <c r="H3927" s="19"/>
      <c r="I3927" s="19" t="n">
        <f aca="false">F3927-G3927-H3927</f>
        <v>431.75</v>
      </c>
      <c r="J3927" s="19" t="n">
        <v>214.31</v>
      </c>
      <c r="K3927" s="19"/>
      <c r="L3927" s="19" t="n">
        <f aca="false">I3927-J3927-K3927</f>
        <v>217.44</v>
      </c>
      <c r="M3927" s="17"/>
      <c r="N3927" s="17"/>
    </row>
    <row r="3928" s="20" customFormat="true" ht="12" hidden="false" customHeight="false" outlineLevel="0" collapsed="false">
      <c r="A3928" s="17" t="n">
        <v>11</v>
      </c>
      <c r="B3928" s="18" t="s">
        <v>5131</v>
      </c>
      <c r="C3928" s="17" t="s">
        <v>5141</v>
      </c>
      <c r="D3928" s="18" t="s">
        <v>5143</v>
      </c>
      <c r="E3928" s="17" t="n">
        <v>20131170201</v>
      </c>
      <c r="F3928" s="19" t="n">
        <v>800</v>
      </c>
      <c r="G3928" s="19" t="n">
        <v>368.25</v>
      </c>
      <c r="H3928" s="19"/>
      <c r="I3928" s="19" t="n">
        <f aca="false">F3928-G3928-H3928</f>
        <v>431.75</v>
      </c>
      <c r="J3928" s="19" t="n">
        <v>214.31</v>
      </c>
      <c r="K3928" s="19"/>
      <c r="L3928" s="19" t="n">
        <f aca="false">I3928-J3928-K3928</f>
        <v>217.44</v>
      </c>
      <c r="M3928" s="17"/>
      <c r="N3928" s="17"/>
    </row>
    <row r="3929" s="20" customFormat="true" ht="12" hidden="false" customHeight="false" outlineLevel="0" collapsed="false">
      <c r="A3929" s="17" t="n">
        <v>12</v>
      </c>
      <c r="B3929" s="18" t="s">
        <v>5131</v>
      </c>
      <c r="C3929" s="17" t="s">
        <v>5141</v>
      </c>
      <c r="D3929" s="18" t="s">
        <v>2698</v>
      </c>
      <c r="E3929" s="17" t="n">
        <v>20131170225</v>
      </c>
      <c r="F3929" s="19" t="n">
        <v>800</v>
      </c>
      <c r="G3929" s="19" t="n">
        <v>368.25</v>
      </c>
      <c r="H3929" s="19"/>
      <c r="I3929" s="19" t="n">
        <f aca="false">F3929-G3929-H3929</f>
        <v>431.75</v>
      </c>
      <c r="J3929" s="19" t="n">
        <v>214.31</v>
      </c>
      <c r="K3929" s="19"/>
      <c r="L3929" s="19" t="n">
        <f aca="false">I3929-J3929-K3929</f>
        <v>217.44</v>
      </c>
      <c r="M3929" s="17"/>
      <c r="N3929" s="17"/>
    </row>
    <row r="3930" s="20" customFormat="true" ht="12" hidden="false" customHeight="false" outlineLevel="0" collapsed="false">
      <c r="A3930" s="17" t="n">
        <v>13</v>
      </c>
      <c r="B3930" s="18" t="s">
        <v>5131</v>
      </c>
      <c r="C3930" s="17" t="s">
        <v>5141</v>
      </c>
      <c r="D3930" s="18" t="s">
        <v>5144</v>
      </c>
      <c r="E3930" s="17" t="n">
        <v>20131170203</v>
      </c>
      <c r="F3930" s="19" t="n">
        <v>800</v>
      </c>
      <c r="G3930" s="19" t="n">
        <v>368.25</v>
      </c>
      <c r="H3930" s="19"/>
      <c r="I3930" s="19" t="n">
        <f aca="false">F3930-G3930-H3930</f>
        <v>431.75</v>
      </c>
      <c r="J3930" s="19" t="n">
        <v>214.31</v>
      </c>
      <c r="K3930" s="19"/>
      <c r="L3930" s="19" t="n">
        <f aca="false">I3930-J3930-K3930</f>
        <v>217.44</v>
      </c>
      <c r="M3930" s="17"/>
      <c r="N3930" s="17"/>
    </row>
    <row r="3931" s="20" customFormat="true" ht="12" hidden="false" customHeight="false" outlineLevel="0" collapsed="false">
      <c r="A3931" s="17" t="n">
        <v>14</v>
      </c>
      <c r="B3931" s="18" t="s">
        <v>5131</v>
      </c>
      <c r="C3931" s="17" t="s">
        <v>5141</v>
      </c>
      <c r="D3931" s="18" t="s">
        <v>5145</v>
      </c>
      <c r="E3931" s="17" t="n">
        <v>20131170208</v>
      </c>
      <c r="F3931" s="19" t="n">
        <v>800</v>
      </c>
      <c r="G3931" s="19" t="n">
        <v>368.25</v>
      </c>
      <c r="H3931" s="19"/>
      <c r="I3931" s="19" t="n">
        <f aca="false">F3931-G3931-H3931</f>
        <v>431.75</v>
      </c>
      <c r="J3931" s="19" t="n">
        <v>214.31</v>
      </c>
      <c r="K3931" s="19"/>
      <c r="L3931" s="19" t="n">
        <f aca="false">I3931-J3931-K3931</f>
        <v>217.44</v>
      </c>
      <c r="M3931" s="17"/>
      <c r="N3931" s="17"/>
    </row>
    <row r="3932" s="20" customFormat="true" ht="12" hidden="false" customHeight="false" outlineLevel="0" collapsed="false">
      <c r="A3932" s="17" t="n">
        <v>15</v>
      </c>
      <c r="B3932" s="18" t="s">
        <v>5131</v>
      </c>
      <c r="C3932" s="17" t="s">
        <v>5141</v>
      </c>
      <c r="D3932" s="18" t="s">
        <v>5146</v>
      </c>
      <c r="E3932" s="17" t="n">
        <v>20131170212</v>
      </c>
      <c r="F3932" s="19" t="n">
        <v>800</v>
      </c>
      <c r="G3932" s="19" t="n">
        <v>368.25</v>
      </c>
      <c r="H3932" s="19"/>
      <c r="I3932" s="19" t="n">
        <f aca="false">F3932-G3932-H3932</f>
        <v>431.75</v>
      </c>
      <c r="J3932" s="19" t="n">
        <v>214.31</v>
      </c>
      <c r="K3932" s="19"/>
      <c r="L3932" s="19" t="n">
        <f aca="false">I3932-J3932-K3932</f>
        <v>217.44</v>
      </c>
      <c r="M3932" s="17"/>
      <c r="N3932" s="17"/>
    </row>
    <row r="3933" s="20" customFormat="true" ht="12" hidden="false" customHeight="false" outlineLevel="0" collapsed="false">
      <c r="A3933" s="17" t="n">
        <v>16</v>
      </c>
      <c r="B3933" s="18" t="s">
        <v>5131</v>
      </c>
      <c r="C3933" s="17" t="s">
        <v>5141</v>
      </c>
      <c r="D3933" s="18" t="s">
        <v>5147</v>
      </c>
      <c r="E3933" s="17" t="n">
        <v>20131170216</v>
      </c>
      <c r="F3933" s="19" t="n">
        <v>800</v>
      </c>
      <c r="G3933" s="19" t="n">
        <v>368.25</v>
      </c>
      <c r="H3933" s="19"/>
      <c r="I3933" s="19" t="n">
        <f aca="false">F3933-G3933-H3933</f>
        <v>431.75</v>
      </c>
      <c r="J3933" s="19" t="n">
        <v>214.31</v>
      </c>
      <c r="K3933" s="19"/>
      <c r="L3933" s="19" t="n">
        <f aca="false">I3933-J3933-K3933</f>
        <v>217.44</v>
      </c>
      <c r="M3933" s="17"/>
      <c r="N3933" s="17"/>
    </row>
    <row r="3934" s="20" customFormat="true" ht="12" hidden="false" customHeight="false" outlineLevel="0" collapsed="false">
      <c r="A3934" s="17" t="n">
        <v>17</v>
      </c>
      <c r="B3934" s="18" t="s">
        <v>5131</v>
      </c>
      <c r="C3934" s="17" t="s">
        <v>5141</v>
      </c>
      <c r="D3934" s="18" t="s">
        <v>5148</v>
      </c>
      <c r="E3934" s="17" t="n">
        <v>20131170220</v>
      </c>
      <c r="F3934" s="19" t="n">
        <v>800</v>
      </c>
      <c r="G3934" s="19" t="n">
        <v>368.25</v>
      </c>
      <c r="H3934" s="19"/>
      <c r="I3934" s="19" t="n">
        <f aca="false">F3934-G3934-H3934</f>
        <v>431.75</v>
      </c>
      <c r="J3934" s="19" t="n">
        <v>214.31</v>
      </c>
      <c r="K3934" s="19"/>
      <c r="L3934" s="19" t="n">
        <f aca="false">I3934-J3934-K3934</f>
        <v>217.44</v>
      </c>
      <c r="M3934" s="17"/>
      <c r="N3934" s="17"/>
    </row>
    <row r="3935" s="20" customFormat="true" ht="12" hidden="false" customHeight="false" outlineLevel="0" collapsed="false">
      <c r="A3935" s="17" t="n">
        <v>18</v>
      </c>
      <c r="B3935" s="18" t="s">
        <v>5131</v>
      </c>
      <c r="C3935" s="17" t="s">
        <v>5141</v>
      </c>
      <c r="D3935" s="18" t="s">
        <v>5149</v>
      </c>
      <c r="E3935" s="17" t="n">
        <v>20131170224</v>
      </c>
      <c r="F3935" s="19" t="n">
        <v>800</v>
      </c>
      <c r="G3935" s="19" t="n">
        <v>368.25</v>
      </c>
      <c r="H3935" s="19"/>
      <c r="I3935" s="19" t="n">
        <f aca="false">F3935-G3935-H3935</f>
        <v>431.75</v>
      </c>
      <c r="J3935" s="19" t="n">
        <v>214.31</v>
      </c>
      <c r="K3935" s="19"/>
      <c r="L3935" s="19" t="n">
        <f aca="false">I3935-J3935-K3935</f>
        <v>217.44</v>
      </c>
      <c r="M3935" s="17"/>
      <c r="N3935" s="17"/>
    </row>
    <row r="3936" s="20" customFormat="true" ht="12" hidden="false" customHeight="false" outlineLevel="0" collapsed="false">
      <c r="A3936" s="17" t="n">
        <v>19</v>
      </c>
      <c r="B3936" s="18" t="s">
        <v>5131</v>
      </c>
      <c r="C3936" s="17" t="s">
        <v>5141</v>
      </c>
      <c r="D3936" s="18" t="s">
        <v>5150</v>
      </c>
      <c r="E3936" s="17" t="n">
        <v>20131170204</v>
      </c>
      <c r="F3936" s="19" t="n">
        <v>800</v>
      </c>
      <c r="G3936" s="19" t="n">
        <v>368.25</v>
      </c>
      <c r="H3936" s="19"/>
      <c r="I3936" s="19" t="n">
        <f aca="false">F3936-G3936-H3936</f>
        <v>431.75</v>
      </c>
      <c r="J3936" s="19" t="n">
        <v>214.31</v>
      </c>
      <c r="K3936" s="19"/>
      <c r="L3936" s="19" t="n">
        <f aca="false">I3936-J3936-K3936</f>
        <v>217.44</v>
      </c>
      <c r="M3936" s="17"/>
      <c r="N3936" s="17"/>
    </row>
    <row r="3937" s="20" customFormat="true" ht="12" hidden="false" customHeight="false" outlineLevel="0" collapsed="false">
      <c r="A3937" s="17" t="n">
        <v>20</v>
      </c>
      <c r="B3937" s="18" t="s">
        <v>5131</v>
      </c>
      <c r="C3937" s="17" t="s">
        <v>5141</v>
      </c>
      <c r="D3937" s="18" t="s">
        <v>5151</v>
      </c>
      <c r="E3937" s="17" t="n">
        <v>20131170215</v>
      </c>
      <c r="F3937" s="19" t="n">
        <v>800</v>
      </c>
      <c r="G3937" s="19" t="n">
        <v>368.25</v>
      </c>
      <c r="H3937" s="19"/>
      <c r="I3937" s="19" t="n">
        <f aca="false">F3937-G3937-H3937</f>
        <v>431.75</v>
      </c>
      <c r="J3937" s="19" t="n">
        <v>214.31</v>
      </c>
      <c r="K3937" s="19"/>
      <c r="L3937" s="19" t="n">
        <f aca="false">I3937-J3937-K3937</f>
        <v>217.44</v>
      </c>
      <c r="M3937" s="17"/>
      <c r="N3937" s="17"/>
    </row>
    <row r="3938" s="20" customFormat="true" ht="12" hidden="false" customHeight="false" outlineLevel="0" collapsed="false">
      <c r="A3938" s="17" t="n">
        <v>21</v>
      </c>
      <c r="B3938" s="18" t="s">
        <v>5131</v>
      </c>
      <c r="C3938" s="17" t="s">
        <v>5141</v>
      </c>
      <c r="D3938" s="18" t="s">
        <v>5152</v>
      </c>
      <c r="E3938" s="17" t="n">
        <v>20131170217</v>
      </c>
      <c r="F3938" s="19" t="n">
        <v>800</v>
      </c>
      <c r="G3938" s="19" t="n">
        <v>368.25</v>
      </c>
      <c r="H3938" s="19"/>
      <c r="I3938" s="19" t="n">
        <f aca="false">F3938-G3938-H3938</f>
        <v>431.75</v>
      </c>
      <c r="J3938" s="19" t="n">
        <v>214.31</v>
      </c>
      <c r="K3938" s="19"/>
      <c r="L3938" s="19" t="n">
        <f aca="false">I3938-J3938-K3938</f>
        <v>217.44</v>
      </c>
      <c r="M3938" s="17"/>
      <c r="N3938" s="17"/>
    </row>
    <row r="3939" s="20" customFormat="true" ht="12" hidden="false" customHeight="false" outlineLevel="0" collapsed="false">
      <c r="A3939" s="17" t="n">
        <v>22</v>
      </c>
      <c r="B3939" s="18" t="s">
        <v>5131</v>
      </c>
      <c r="C3939" s="17" t="s">
        <v>5141</v>
      </c>
      <c r="D3939" s="18" t="s">
        <v>5153</v>
      </c>
      <c r="E3939" s="17" t="n">
        <v>20131170218</v>
      </c>
      <c r="F3939" s="19" t="n">
        <v>800</v>
      </c>
      <c r="G3939" s="19" t="n">
        <v>368.25</v>
      </c>
      <c r="H3939" s="19"/>
      <c r="I3939" s="19" t="n">
        <f aca="false">F3939-G3939-H3939</f>
        <v>431.75</v>
      </c>
      <c r="J3939" s="19" t="n">
        <v>214.31</v>
      </c>
      <c r="K3939" s="19"/>
      <c r="L3939" s="19" t="n">
        <f aca="false">I3939-J3939-K3939</f>
        <v>217.44</v>
      </c>
      <c r="M3939" s="17"/>
      <c r="N3939" s="17"/>
    </row>
    <row r="3940" s="20" customFormat="true" ht="12" hidden="false" customHeight="false" outlineLevel="0" collapsed="false">
      <c r="A3940" s="17" t="n">
        <v>23</v>
      </c>
      <c r="B3940" s="18" t="s">
        <v>5131</v>
      </c>
      <c r="C3940" s="17" t="s">
        <v>5141</v>
      </c>
      <c r="D3940" s="18" t="s">
        <v>5154</v>
      </c>
      <c r="E3940" s="17" t="n">
        <v>20131170219</v>
      </c>
      <c r="F3940" s="19" t="n">
        <v>800</v>
      </c>
      <c r="G3940" s="19" t="n">
        <v>368.25</v>
      </c>
      <c r="H3940" s="19"/>
      <c r="I3940" s="19" t="n">
        <f aca="false">F3940-G3940-H3940</f>
        <v>431.75</v>
      </c>
      <c r="J3940" s="19" t="n">
        <v>214.31</v>
      </c>
      <c r="K3940" s="19"/>
      <c r="L3940" s="19" t="n">
        <f aca="false">I3940-J3940-K3940</f>
        <v>217.44</v>
      </c>
      <c r="M3940" s="17"/>
      <c r="N3940" s="17"/>
    </row>
    <row r="3941" s="20" customFormat="true" ht="12" hidden="false" customHeight="false" outlineLevel="0" collapsed="false">
      <c r="A3941" s="17" t="n">
        <v>24</v>
      </c>
      <c r="B3941" s="18" t="s">
        <v>5131</v>
      </c>
      <c r="C3941" s="17" t="s">
        <v>5141</v>
      </c>
      <c r="D3941" s="18" t="s">
        <v>1011</v>
      </c>
      <c r="E3941" s="17" t="n">
        <v>20131170221</v>
      </c>
      <c r="F3941" s="19" t="n">
        <v>800</v>
      </c>
      <c r="G3941" s="19" t="n">
        <v>368.25</v>
      </c>
      <c r="H3941" s="19"/>
      <c r="I3941" s="19" t="n">
        <f aca="false">F3941-G3941-H3941</f>
        <v>431.75</v>
      </c>
      <c r="J3941" s="19" t="n">
        <v>214.31</v>
      </c>
      <c r="K3941" s="19"/>
      <c r="L3941" s="19" t="n">
        <f aca="false">I3941-J3941-K3941</f>
        <v>217.44</v>
      </c>
      <c r="M3941" s="17"/>
      <c r="N3941" s="17"/>
    </row>
    <row r="3942" s="20" customFormat="true" ht="12" hidden="false" customHeight="false" outlineLevel="0" collapsed="false">
      <c r="A3942" s="17" t="n">
        <v>25</v>
      </c>
      <c r="B3942" s="18" t="s">
        <v>5131</v>
      </c>
      <c r="C3942" s="17" t="s">
        <v>5141</v>
      </c>
      <c r="D3942" s="18" t="s">
        <v>5155</v>
      </c>
      <c r="E3942" s="17" t="n">
        <v>20131170222</v>
      </c>
      <c r="F3942" s="19" t="n">
        <v>800</v>
      </c>
      <c r="G3942" s="19" t="n">
        <v>368.25</v>
      </c>
      <c r="H3942" s="19"/>
      <c r="I3942" s="19" t="n">
        <f aca="false">F3942-G3942-H3942</f>
        <v>431.75</v>
      </c>
      <c r="J3942" s="19" t="n">
        <v>214.31</v>
      </c>
      <c r="K3942" s="19"/>
      <c r="L3942" s="19" t="n">
        <f aca="false">I3942-J3942-K3942</f>
        <v>217.44</v>
      </c>
      <c r="M3942" s="17"/>
      <c r="N3942" s="17"/>
    </row>
    <row r="3943" s="20" customFormat="true" ht="12" hidden="false" customHeight="false" outlineLevel="0" collapsed="false">
      <c r="A3943" s="17" t="n">
        <v>26</v>
      </c>
      <c r="B3943" s="18" t="s">
        <v>5131</v>
      </c>
      <c r="C3943" s="17" t="s">
        <v>5141</v>
      </c>
      <c r="D3943" s="18" t="s">
        <v>5156</v>
      </c>
      <c r="E3943" s="17" t="n">
        <v>20131170223</v>
      </c>
      <c r="F3943" s="19" t="n">
        <v>800</v>
      </c>
      <c r="G3943" s="19" t="n">
        <v>368.25</v>
      </c>
      <c r="H3943" s="19"/>
      <c r="I3943" s="19" t="n">
        <f aca="false">F3943-G3943-H3943</f>
        <v>431.75</v>
      </c>
      <c r="J3943" s="19" t="n">
        <v>214.31</v>
      </c>
      <c r="K3943" s="19"/>
      <c r="L3943" s="19" t="n">
        <f aca="false">I3943-J3943-K3943</f>
        <v>217.44</v>
      </c>
      <c r="M3943" s="17"/>
      <c r="N3943" s="17"/>
    </row>
    <row r="3944" s="20" customFormat="true" ht="12" hidden="false" customHeight="false" outlineLevel="0" collapsed="false">
      <c r="A3944" s="17" t="n">
        <v>27</v>
      </c>
      <c r="B3944" s="18" t="s">
        <v>5131</v>
      </c>
      <c r="C3944" s="42" t="s">
        <v>5157</v>
      </c>
      <c r="D3944" s="76" t="s">
        <v>5158</v>
      </c>
      <c r="E3944" s="76" t="n">
        <v>20131170316</v>
      </c>
      <c r="F3944" s="19" t="n">
        <v>800</v>
      </c>
      <c r="G3944" s="19" t="n">
        <v>368.25</v>
      </c>
      <c r="H3944" s="19"/>
      <c r="I3944" s="19" t="n">
        <f aca="false">F3944-G3944-H3944</f>
        <v>431.75</v>
      </c>
      <c r="J3944" s="19" t="n">
        <v>214.31</v>
      </c>
      <c r="K3944" s="19"/>
      <c r="L3944" s="19" t="n">
        <f aca="false">I3944-J3944-K3944</f>
        <v>217.44</v>
      </c>
      <c r="M3944" s="17"/>
      <c r="N3944" s="17"/>
    </row>
    <row r="3945" s="20" customFormat="true" ht="12" hidden="false" customHeight="false" outlineLevel="0" collapsed="false">
      <c r="A3945" s="17" t="n">
        <v>28</v>
      </c>
      <c r="B3945" s="18" t="s">
        <v>5131</v>
      </c>
      <c r="C3945" s="42" t="s">
        <v>5157</v>
      </c>
      <c r="D3945" s="76" t="s">
        <v>5159</v>
      </c>
      <c r="E3945" s="76" t="n">
        <v>20131170312</v>
      </c>
      <c r="F3945" s="19" t="n">
        <v>800</v>
      </c>
      <c r="G3945" s="19" t="n">
        <v>368.25</v>
      </c>
      <c r="H3945" s="19"/>
      <c r="I3945" s="19" t="n">
        <f aca="false">F3945-G3945-H3945</f>
        <v>431.75</v>
      </c>
      <c r="J3945" s="19" t="n">
        <v>214.31</v>
      </c>
      <c r="K3945" s="19"/>
      <c r="L3945" s="19" t="n">
        <f aca="false">I3945-J3945-K3945</f>
        <v>217.44</v>
      </c>
      <c r="M3945" s="17"/>
      <c r="N3945" s="17"/>
    </row>
    <row r="3946" s="20" customFormat="true" ht="12" hidden="false" customHeight="false" outlineLevel="0" collapsed="false">
      <c r="A3946" s="17" t="n">
        <v>29</v>
      </c>
      <c r="B3946" s="18" t="s">
        <v>5131</v>
      </c>
      <c r="C3946" s="42" t="s">
        <v>5157</v>
      </c>
      <c r="D3946" s="76" t="s">
        <v>5160</v>
      </c>
      <c r="E3946" s="76" t="n">
        <v>20131170308</v>
      </c>
      <c r="F3946" s="19" t="n">
        <v>800</v>
      </c>
      <c r="G3946" s="19" t="n">
        <v>368.25</v>
      </c>
      <c r="H3946" s="19"/>
      <c r="I3946" s="19" t="n">
        <f aca="false">F3946-G3946-H3946</f>
        <v>431.75</v>
      </c>
      <c r="J3946" s="19" t="n">
        <v>214.31</v>
      </c>
      <c r="K3946" s="19"/>
      <c r="L3946" s="19" t="n">
        <f aca="false">I3946-J3946-K3946</f>
        <v>217.44</v>
      </c>
      <c r="M3946" s="17"/>
      <c r="N3946" s="17"/>
    </row>
    <row r="3947" s="20" customFormat="true" ht="12" hidden="false" customHeight="false" outlineLevel="0" collapsed="false">
      <c r="A3947" s="17" t="n">
        <v>30</v>
      </c>
      <c r="B3947" s="18" t="s">
        <v>5131</v>
      </c>
      <c r="C3947" s="42" t="s">
        <v>5157</v>
      </c>
      <c r="D3947" s="76" t="s">
        <v>5161</v>
      </c>
      <c r="E3947" s="76" t="n">
        <v>20131170319</v>
      </c>
      <c r="F3947" s="19" t="n">
        <v>800</v>
      </c>
      <c r="G3947" s="19" t="n">
        <v>368.25</v>
      </c>
      <c r="H3947" s="19"/>
      <c r="I3947" s="19" t="n">
        <f aca="false">F3947-G3947-H3947</f>
        <v>431.75</v>
      </c>
      <c r="J3947" s="19" t="n">
        <v>214.31</v>
      </c>
      <c r="K3947" s="19"/>
      <c r="L3947" s="19" t="n">
        <f aca="false">I3947-J3947-K3947</f>
        <v>217.44</v>
      </c>
      <c r="M3947" s="17"/>
      <c r="N3947" s="17"/>
    </row>
    <row r="3948" s="20" customFormat="true" ht="12" hidden="false" customHeight="false" outlineLevel="0" collapsed="false">
      <c r="A3948" s="17" t="n">
        <v>31</v>
      </c>
      <c r="B3948" s="18" t="s">
        <v>5131</v>
      </c>
      <c r="C3948" s="42" t="s">
        <v>5157</v>
      </c>
      <c r="D3948" s="76" t="s">
        <v>5162</v>
      </c>
      <c r="E3948" s="76" t="n">
        <v>20131170318</v>
      </c>
      <c r="F3948" s="19" t="n">
        <v>800</v>
      </c>
      <c r="G3948" s="19" t="n">
        <v>368.25</v>
      </c>
      <c r="H3948" s="19"/>
      <c r="I3948" s="19" t="n">
        <f aca="false">F3948-G3948-H3948</f>
        <v>431.75</v>
      </c>
      <c r="J3948" s="19" t="n">
        <v>214.31</v>
      </c>
      <c r="K3948" s="19"/>
      <c r="L3948" s="19" t="n">
        <f aca="false">I3948-J3948-K3948</f>
        <v>217.44</v>
      </c>
      <c r="M3948" s="17"/>
      <c r="N3948" s="17"/>
    </row>
    <row r="3949" s="20" customFormat="true" ht="12" hidden="false" customHeight="false" outlineLevel="0" collapsed="false">
      <c r="A3949" s="17" t="n">
        <v>32</v>
      </c>
      <c r="B3949" s="18" t="s">
        <v>5131</v>
      </c>
      <c r="C3949" s="42" t="s">
        <v>5157</v>
      </c>
      <c r="D3949" s="76" t="s">
        <v>5163</v>
      </c>
      <c r="E3949" s="76" t="n">
        <v>20131170314</v>
      </c>
      <c r="F3949" s="19" t="n">
        <v>800</v>
      </c>
      <c r="G3949" s="19" t="n">
        <v>368.25</v>
      </c>
      <c r="H3949" s="19"/>
      <c r="I3949" s="19" t="n">
        <f aca="false">F3949-G3949-H3949</f>
        <v>431.75</v>
      </c>
      <c r="J3949" s="19" t="n">
        <v>214.31</v>
      </c>
      <c r="K3949" s="19"/>
      <c r="L3949" s="19" t="n">
        <f aca="false">I3949-J3949-K3949</f>
        <v>217.44</v>
      </c>
      <c r="M3949" s="17"/>
      <c r="N3949" s="17"/>
    </row>
    <row r="3950" s="20" customFormat="true" ht="12" hidden="false" customHeight="false" outlineLevel="0" collapsed="false">
      <c r="A3950" s="17" t="n">
        <v>33</v>
      </c>
      <c r="B3950" s="18" t="s">
        <v>5131</v>
      </c>
      <c r="C3950" s="42" t="s">
        <v>5157</v>
      </c>
      <c r="D3950" s="76" t="s">
        <v>5164</v>
      </c>
      <c r="E3950" s="76" t="n">
        <v>20131170317</v>
      </c>
      <c r="F3950" s="19" t="n">
        <v>800</v>
      </c>
      <c r="G3950" s="19" t="n">
        <v>368.25</v>
      </c>
      <c r="H3950" s="19"/>
      <c r="I3950" s="19" t="n">
        <f aca="false">F3950-G3950-H3950</f>
        <v>431.75</v>
      </c>
      <c r="J3950" s="19" t="n">
        <v>214.31</v>
      </c>
      <c r="K3950" s="19"/>
      <c r="L3950" s="19" t="n">
        <f aca="false">I3950-J3950-K3950</f>
        <v>217.44</v>
      </c>
      <c r="M3950" s="17"/>
      <c r="N3950" s="17"/>
    </row>
    <row r="3951" s="20" customFormat="true" ht="12" hidden="false" customHeight="false" outlineLevel="0" collapsed="false">
      <c r="A3951" s="17" t="n">
        <v>34</v>
      </c>
      <c r="B3951" s="18" t="s">
        <v>5131</v>
      </c>
      <c r="C3951" s="10" t="s">
        <v>5165</v>
      </c>
      <c r="D3951" s="18" t="s">
        <v>5166</v>
      </c>
      <c r="E3951" s="17" t="n">
        <v>20131170411</v>
      </c>
      <c r="F3951" s="19" t="n">
        <v>800</v>
      </c>
      <c r="G3951" s="19" t="n">
        <v>368.25</v>
      </c>
      <c r="H3951" s="19"/>
      <c r="I3951" s="19" t="n">
        <f aca="false">F3951-G3951-H3951</f>
        <v>431.75</v>
      </c>
      <c r="J3951" s="19" t="n">
        <v>214.31</v>
      </c>
      <c r="K3951" s="19"/>
      <c r="L3951" s="19" t="n">
        <f aca="false">I3951-J3951-K3951</f>
        <v>217.44</v>
      </c>
      <c r="M3951" s="17"/>
      <c r="N3951" s="17"/>
    </row>
    <row r="3952" s="20" customFormat="true" ht="12" hidden="false" customHeight="false" outlineLevel="0" collapsed="false">
      <c r="A3952" s="17" t="n">
        <v>35</v>
      </c>
      <c r="B3952" s="18" t="s">
        <v>5131</v>
      </c>
      <c r="C3952" s="10" t="s">
        <v>5165</v>
      </c>
      <c r="D3952" s="18" t="s">
        <v>5167</v>
      </c>
      <c r="E3952" s="17" t="n">
        <v>20131170413</v>
      </c>
      <c r="F3952" s="19" t="n">
        <v>800</v>
      </c>
      <c r="G3952" s="19" t="n">
        <v>368.25</v>
      </c>
      <c r="H3952" s="19"/>
      <c r="I3952" s="19" t="n">
        <f aca="false">F3952-G3952-H3952</f>
        <v>431.75</v>
      </c>
      <c r="J3952" s="19" t="n">
        <v>214.31</v>
      </c>
      <c r="K3952" s="19"/>
      <c r="L3952" s="19" t="n">
        <f aca="false">I3952-J3952-K3952</f>
        <v>217.44</v>
      </c>
      <c r="M3952" s="17"/>
      <c r="N3952" s="17"/>
    </row>
    <row r="3953" s="20" customFormat="true" ht="12" hidden="false" customHeight="false" outlineLevel="0" collapsed="false">
      <c r="A3953" s="17" t="n">
        <v>36</v>
      </c>
      <c r="B3953" s="18" t="s">
        <v>5131</v>
      </c>
      <c r="C3953" s="10" t="s">
        <v>5165</v>
      </c>
      <c r="D3953" s="18" t="s">
        <v>5168</v>
      </c>
      <c r="E3953" s="17" t="n">
        <v>20131170414</v>
      </c>
      <c r="F3953" s="19" t="n">
        <v>800</v>
      </c>
      <c r="G3953" s="19" t="n">
        <v>368.25</v>
      </c>
      <c r="H3953" s="19"/>
      <c r="I3953" s="19" t="n">
        <f aca="false">F3953-G3953-H3953</f>
        <v>431.75</v>
      </c>
      <c r="J3953" s="19" t="n">
        <v>214.31</v>
      </c>
      <c r="K3953" s="19"/>
      <c r="L3953" s="19" t="n">
        <f aca="false">I3953-J3953-K3953</f>
        <v>217.44</v>
      </c>
      <c r="M3953" s="17"/>
      <c r="N3953" s="17"/>
    </row>
    <row r="3954" s="20" customFormat="true" ht="12" hidden="false" customHeight="false" outlineLevel="0" collapsed="false">
      <c r="A3954" s="17" t="n">
        <v>37</v>
      </c>
      <c r="B3954" s="18" t="s">
        <v>5131</v>
      </c>
      <c r="C3954" s="10" t="s">
        <v>5165</v>
      </c>
      <c r="D3954" s="18" t="s">
        <v>5169</v>
      </c>
      <c r="E3954" s="17" t="n">
        <v>20131170415</v>
      </c>
      <c r="F3954" s="19" t="n">
        <v>800</v>
      </c>
      <c r="G3954" s="19" t="n">
        <v>368.25</v>
      </c>
      <c r="H3954" s="19"/>
      <c r="I3954" s="19" t="n">
        <f aca="false">F3954-G3954-H3954</f>
        <v>431.75</v>
      </c>
      <c r="J3954" s="19" t="n">
        <v>214.31</v>
      </c>
      <c r="K3954" s="19"/>
      <c r="L3954" s="19" t="n">
        <f aca="false">I3954-J3954-K3954</f>
        <v>217.44</v>
      </c>
      <c r="M3954" s="17"/>
      <c r="N3954" s="17"/>
    </row>
    <row r="3955" s="20" customFormat="true" ht="12" hidden="false" customHeight="false" outlineLevel="0" collapsed="false">
      <c r="A3955" s="17" t="n">
        <v>38</v>
      </c>
      <c r="B3955" s="18" t="s">
        <v>5131</v>
      </c>
      <c r="C3955" s="10" t="s">
        <v>5165</v>
      </c>
      <c r="D3955" s="18" t="s">
        <v>5170</v>
      </c>
      <c r="E3955" s="17" t="n">
        <v>20131170417</v>
      </c>
      <c r="F3955" s="19" t="n">
        <v>800</v>
      </c>
      <c r="G3955" s="19" t="n">
        <v>368.25</v>
      </c>
      <c r="H3955" s="19"/>
      <c r="I3955" s="19" t="n">
        <f aca="false">F3955-G3955-H3955</f>
        <v>431.75</v>
      </c>
      <c r="J3955" s="19" t="n">
        <v>214.31</v>
      </c>
      <c r="K3955" s="19"/>
      <c r="L3955" s="19" t="n">
        <f aca="false">I3955-J3955-K3955</f>
        <v>217.44</v>
      </c>
      <c r="M3955" s="17"/>
      <c r="N3955" s="17"/>
    </row>
    <row r="3956" s="20" customFormat="true" ht="12" hidden="false" customHeight="false" outlineLevel="0" collapsed="false">
      <c r="A3956" s="17" t="n">
        <v>39</v>
      </c>
      <c r="B3956" s="18" t="s">
        <v>5131</v>
      </c>
      <c r="C3956" s="10" t="s">
        <v>5165</v>
      </c>
      <c r="D3956" s="18" t="s">
        <v>5171</v>
      </c>
      <c r="E3956" s="17" t="n">
        <v>20131170418</v>
      </c>
      <c r="F3956" s="19" t="n">
        <v>800</v>
      </c>
      <c r="G3956" s="19" t="n">
        <v>368.25</v>
      </c>
      <c r="H3956" s="19"/>
      <c r="I3956" s="19" t="n">
        <f aca="false">F3956-G3956-H3956</f>
        <v>431.75</v>
      </c>
      <c r="J3956" s="19" t="n">
        <v>214.31</v>
      </c>
      <c r="K3956" s="19"/>
      <c r="L3956" s="19" t="n">
        <f aca="false">I3956-J3956-K3956</f>
        <v>217.44</v>
      </c>
      <c r="M3956" s="17"/>
      <c r="N3956" s="17"/>
    </row>
    <row r="3957" s="20" customFormat="true" ht="12" hidden="false" customHeight="false" outlineLevel="0" collapsed="false">
      <c r="A3957" s="17" t="n">
        <v>40</v>
      </c>
      <c r="B3957" s="18" t="s">
        <v>5131</v>
      </c>
      <c r="C3957" s="10" t="s">
        <v>5165</v>
      </c>
      <c r="D3957" s="18" t="s">
        <v>5172</v>
      </c>
      <c r="E3957" s="17" t="n">
        <v>20131170419</v>
      </c>
      <c r="F3957" s="19" t="n">
        <v>800</v>
      </c>
      <c r="G3957" s="19" t="n">
        <v>368.25</v>
      </c>
      <c r="H3957" s="19"/>
      <c r="I3957" s="19" t="n">
        <f aca="false">F3957-G3957-H3957</f>
        <v>431.75</v>
      </c>
      <c r="J3957" s="19" t="n">
        <v>214.31</v>
      </c>
      <c r="K3957" s="19"/>
      <c r="L3957" s="19" t="n">
        <f aca="false">I3957-J3957-K3957</f>
        <v>217.44</v>
      </c>
      <c r="M3957" s="17"/>
      <c r="N3957" s="17"/>
    </row>
    <row r="3958" s="20" customFormat="true" ht="12" hidden="false" customHeight="false" outlineLevel="0" collapsed="false">
      <c r="A3958" s="17" t="n">
        <v>41</v>
      </c>
      <c r="B3958" s="18" t="s">
        <v>5131</v>
      </c>
      <c r="C3958" s="10" t="s">
        <v>5165</v>
      </c>
      <c r="D3958" s="18" t="s">
        <v>5173</v>
      </c>
      <c r="E3958" s="17" t="n">
        <v>20131170421</v>
      </c>
      <c r="F3958" s="19" t="n">
        <v>800</v>
      </c>
      <c r="G3958" s="19" t="n">
        <v>368.25</v>
      </c>
      <c r="H3958" s="19"/>
      <c r="I3958" s="19" t="n">
        <f aca="false">F3958-G3958-H3958</f>
        <v>431.75</v>
      </c>
      <c r="J3958" s="19" t="n">
        <v>214.31</v>
      </c>
      <c r="K3958" s="19"/>
      <c r="L3958" s="19" t="n">
        <f aca="false">I3958-J3958-K3958</f>
        <v>217.44</v>
      </c>
      <c r="M3958" s="17"/>
      <c r="N3958" s="17"/>
    </row>
    <row r="3959" s="20" customFormat="true" ht="12" hidden="false" customHeight="false" outlineLevel="0" collapsed="false">
      <c r="A3959" s="17"/>
      <c r="B3959" s="17"/>
      <c r="C3959" s="10"/>
      <c r="D3959" s="17"/>
      <c r="E3959" s="17"/>
      <c r="F3959" s="19"/>
      <c r="G3959" s="19"/>
      <c r="H3959" s="19"/>
      <c r="I3959" s="19"/>
      <c r="J3959" s="19"/>
      <c r="K3959" s="21" t="s">
        <v>20</v>
      </c>
      <c r="L3959" s="19" t="n">
        <v>8915.04</v>
      </c>
      <c r="M3959" s="19"/>
      <c r="N3959" s="17"/>
    </row>
    <row r="3960" s="20" customFormat="true" ht="12" hidden="false" customHeight="false" outlineLevel="0" collapsed="false">
      <c r="A3960" s="17"/>
      <c r="B3960" s="17"/>
      <c r="C3960" s="10"/>
      <c r="D3960" s="17"/>
      <c r="E3960" s="17"/>
      <c r="F3960" s="19"/>
      <c r="G3960" s="19"/>
      <c r="H3960" s="19"/>
      <c r="I3960" s="19"/>
      <c r="J3960" s="19"/>
      <c r="K3960" s="19"/>
      <c r="L3960" s="19"/>
      <c r="M3960" s="17"/>
      <c r="N3960" s="17"/>
    </row>
    <row r="3961" s="20" customFormat="true" ht="12.75" hidden="false" customHeight="false" outlineLevel="0" collapsed="false">
      <c r="A3961" s="77" t="n">
        <v>1</v>
      </c>
      <c r="B3961" s="59" t="s">
        <v>5174</v>
      </c>
      <c r="C3961" s="40"/>
      <c r="D3961" s="40" t="s">
        <v>5175</v>
      </c>
      <c r="E3961" s="59" t="s">
        <v>5176</v>
      </c>
      <c r="F3961" s="19" t="n">
        <v>1000</v>
      </c>
      <c r="G3961" s="19" t="n">
        <v>368.25</v>
      </c>
      <c r="H3961" s="19"/>
      <c r="I3961" s="19" t="n">
        <f aca="false">F3961-G3961-H3961</f>
        <v>631.75</v>
      </c>
      <c r="J3961" s="19" t="n">
        <v>214.31</v>
      </c>
      <c r="K3961" s="19"/>
      <c r="L3961" s="19" t="n">
        <f aca="false">I3961-J3961-K3961</f>
        <v>417.44</v>
      </c>
      <c r="M3961" s="17"/>
      <c r="N3961" s="17"/>
    </row>
    <row r="3962" s="20" customFormat="true" ht="12.75" hidden="false" customHeight="false" outlineLevel="0" collapsed="false">
      <c r="A3962" s="77" t="n">
        <v>2</v>
      </c>
      <c r="B3962" s="59" t="s">
        <v>5174</v>
      </c>
      <c r="C3962" s="40"/>
      <c r="D3962" s="40" t="s">
        <v>5177</v>
      </c>
      <c r="E3962" s="59" t="s">
        <v>5178</v>
      </c>
      <c r="F3962" s="19" t="n">
        <v>1000</v>
      </c>
      <c r="G3962" s="19" t="n">
        <v>368.25</v>
      </c>
      <c r="H3962" s="19"/>
      <c r="I3962" s="19" t="n">
        <f aca="false">F3962-G3962-H3962</f>
        <v>631.75</v>
      </c>
      <c r="J3962" s="19" t="n">
        <v>214.31</v>
      </c>
      <c r="K3962" s="19"/>
      <c r="L3962" s="19" t="n">
        <f aca="false">I3962-J3962-K3962</f>
        <v>417.44</v>
      </c>
      <c r="M3962" s="17"/>
      <c r="N3962" s="17"/>
    </row>
    <row r="3963" s="20" customFormat="true" ht="12.75" hidden="false" customHeight="false" outlineLevel="0" collapsed="false">
      <c r="A3963" s="77" t="n">
        <v>3</v>
      </c>
      <c r="B3963" s="59" t="s">
        <v>5174</v>
      </c>
      <c r="C3963" s="40"/>
      <c r="D3963" s="40" t="s">
        <v>5179</v>
      </c>
      <c r="E3963" s="59" t="s">
        <v>5180</v>
      </c>
      <c r="F3963" s="19" t="n">
        <v>1000</v>
      </c>
      <c r="G3963" s="19" t="n">
        <v>368.25</v>
      </c>
      <c r="H3963" s="19"/>
      <c r="I3963" s="19" t="n">
        <f aca="false">F3963-G3963-H3963</f>
        <v>631.75</v>
      </c>
      <c r="J3963" s="19" t="n">
        <v>214.31</v>
      </c>
      <c r="K3963" s="19"/>
      <c r="L3963" s="19" t="n">
        <f aca="false">I3963-J3963-K3963</f>
        <v>417.44</v>
      </c>
      <c r="M3963" s="17"/>
      <c r="N3963" s="17"/>
    </row>
    <row r="3964" s="20" customFormat="true" ht="12.75" hidden="false" customHeight="false" outlineLevel="0" collapsed="false">
      <c r="A3964" s="77" t="n">
        <v>4</v>
      </c>
      <c r="B3964" s="59" t="s">
        <v>5174</v>
      </c>
      <c r="C3964" s="40"/>
      <c r="D3964" s="40" t="s">
        <v>5181</v>
      </c>
      <c r="E3964" s="59" t="s">
        <v>5182</v>
      </c>
      <c r="F3964" s="19" t="n">
        <v>1000</v>
      </c>
      <c r="G3964" s="19" t="n">
        <v>368.25</v>
      </c>
      <c r="H3964" s="19"/>
      <c r="I3964" s="19" t="n">
        <f aca="false">F3964-G3964-H3964</f>
        <v>631.75</v>
      </c>
      <c r="J3964" s="19" t="n">
        <v>214.31</v>
      </c>
      <c r="K3964" s="19"/>
      <c r="L3964" s="19" t="n">
        <f aca="false">I3964-J3964-K3964</f>
        <v>417.44</v>
      </c>
      <c r="M3964" s="17"/>
      <c r="N3964" s="17"/>
    </row>
    <row r="3965" s="20" customFormat="true" ht="12.75" hidden="false" customHeight="false" outlineLevel="0" collapsed="false">
      <c r="A3965" s="77" t="n">
        <v>5</v>
      </c>
      <c r="B3965" s="59" t="s">
        <v>5174</v>
      </c>
      <c r="C3965" s="40"/>
      <c r="D3965" s="40" t="s">
        <v>5183</v>
      </c>
      <c r="E3965" s="59" t="s">
        <v>5184</v>
      </c>
      <c r="F3965" s="19" t="n">
        <v>1000</v>
      </c>
      <c r="G3965" s="19" t="n">
        <v>368.25</v>
      </c>
      <c r="H3965" s="19"/>
      <c r="I3965" s="19" t="n">
        <f aca="false">F3965-G3965-H3965</f>
        <v>631.75</v>
      </c>
      <c r="J3965" s="19" t="n">
        <v>214.31</v>
      </c>
      <c r="K3965" s="19"/>
      <c r="L3965" s="19" t="n">
        <f aca="false">I3965-J3965-K3965</f>
        <v>417.44</v>
      </c>
      <c r="M3965" s="17"/>
      <c r="N3965" s="17"/>
    </row>
    <row r="3966" s="20" customFormat="true" ht="12.75" hidden="false" customHeight="false" outlineLevel="0" collapsed="false">
      <c r="A3966" s="77" t="n">
        <v>6</v>
      </c>
      <c r="B3966" s="59" t="s">
        <v>5174</v>
      </c>
      <c r="C3966" s="40"/>
      <c r="D3966" s="40" t="s">
        <v>5185</v>
      </c>
      <c r="E3966" s="59" t="s">
        <v>5186</v>
      </c>
      <c r="F3966" s="19" t="n">
        <v>1000</v>
      </c>
      <c r="G3966" s="19" t="n">
        <v>368.25</v>
      </c>
      <c r="H3966" s="19"/>
      <c r="I3966" s="19" t="n">
        <f aca="false">F3966-G3966-H3966</f>
        <v>631.75</v>
      </c>
      <c r="J3966" s="19" t="n">
        <v>214.31</v>
      </c>
      <c r="K3966" s="19"/>
      <c r="L3966" s="19" t="n">
        <f aca="false">I3966-J3966-K3966</f>
        <v>417.44</v>
      </c>
      <c r="M3966" s="17"/>
      <c r="N3966" s="17"/>
    </row>
    <row r="3967" s="20" customFormat="true" ht="12.75" hidden="false" customHeight="false" outlineLevel="0" collapsed="false">
      <c r="A3967" s="77" t="n">
        <v>7</v>
      </c>
      <c r="B3967" s="59" t="s">
        <v>5174</v>
      </c>
      <c r="C3967" s="40"/>
      <c r="D3967" s="40" t="s">
        <v>5187</v>
      </c>
      <c r="E3967" s="59" t="s">
        <v>5188</v>
      </c>
      <c r="F3967" s="19" t="n">
        <v>1000</v>
      </c>
      <c r="G3967" s="19" t="n">
        <v>368.25</v>
      </c>
      <c r="H3967" s="19"/>
      <c r="I3967" s="19" t="n">
        <f aca="false">F3967-G3967-H3967</f>
        <v>631.75</v>
      </c>
      <c r="J3967" s="19" t="n">
        <v>214.31</v>
      </c>
      <c r="K3967" s="19"/>
      <c r="L3967" s="19" t="n">
        <f aca="false">I3967-J3967-K3967</f>
        <v>417.44</v>
      </c>
      <c r="M3967" s="17"/>
      <c r="N3967" s="17"/>
    </row>
    <row r="3968" s="20" customFormat="true" ht="12.75" hidden="false" customHeight="false" outlineLevel="0" collapsed="false">
      <c r="A3968" s="77" t="n">
        <v>8</v>
      </c>
      <c r="B3968" s="59" t="s">
        <v>5174</v>
      </c>
      <c r="C3968" s="40"/>
      <c r="D3968" s="40" t="s">
        <v>5189</v>
      </c>
      <c r="E3968" s="59" t="s">
        <v>5190</v>
      </c>
      <c r="F3968" s="19" t="n">
        <v>1000</v>
      </c>
      <c r="G3968" s="19" t="n">
        <v>368.25</v>
      </c>
      <c r="H3968" s="19"/>
      <c r="I3968" s="19" t="n">
        <f aca="false">F3968-G3968-H3968</f>
        <v>631.75</v>
      </c>
      <c r="J3968" s="19" t="n">
        <v>214.31</v>
      </c>
      <c r="K3968" s="19"/>
      <c r="L3968" s="19" t="n">
        <f aca="false">I3968-J3968-K3968</f>
        <v>417.44</v>
      </c>
      <c r="M3968" s="17"/>
      <c r="N3968" s="17"/>
    </row>
    <row r="3969" s="20" customFormat="true" ht="12.75" hidden="false" customHeight="false" outlineLevel="0" collapsed="false">
      <c r="A3969" s="77" t="n">
        <v>9</v>
      </c>
      <c r="B3969" s="59" t="s">
        <v>5174</v>
      </c>
      <c r="C3969" s="40"/>
      <c r="D3969" s="40" t="s">
        <v>5191</v>
      </c>
      <c r="E3969" s="59" t="s">
        <v>5192</v>
      </c>
      <c r="F3969" s="19" t="n">
        <v>1000</v>
      </c>
      <c r="G3969" s="19" t="n">
        <v>368.25</v>
      </c>
      <c r="H3969" s="19"/>
      <c r="I3969" s="19" t="n">
        <f aca="false">F3969-G3969-H3969</f>
        <v>631.75</v>
      </c>
      <c r="J3969" s="19" t="n">
        <v>214.31</v>
      </c>
      <c r="K3969" s="19"/>
      <c r="L3969" s="19" t="n">
        <f aca="false">I3969-J3969-K3969</f>
        <v>417.44</v>
      </c>
      <c r="M3969" s="17"/>
      <c r="N3969" s="17"/>
    </row>
    <row r="3970" s="20" customFormat="true" ht="12.75" hidden="false" customHeight="false" outlineLevel="0" collapsed="false">
      <c r="A3970" s="77" t="n">
        <v>10</v>
      </c>
      <c r="B3970" s="59" t="s">
        <v>5174</v>
      </c>
      <c r="C3970" s="40"/>
      <c r="D3970" s="40" t="s">
        <v>5193</v>
      </c>
      <c r="E3970" s="59" t="s">
        <v>5194</v>
      </c>
      <c r="F3970" s="19" t="n">
        <v>1000</v>
      </c>
      <c r="G3970" s="19" t="n">
        <v>368.25</v>
      </c>
      <c r="H3970" s="19"/>
      <c r="I3970" s="19" t="n">
        <f aca="false">F3970-G3970-H3970</f>
        <v>631.75</v>
      </c>
      <c r="J3970" s="19" t="n">
        <v>214.31</v>
      </c>
      <c r="K3970" s="19"/>
      <c r="L3970" s="19" t="n">
        <f aca="false">I3970-J3970-K3970</f>
        <v>417.44</v>
      </c>
      <c r="M3970" s="17"/>
      <c r="N3970" s="17"/>
    </row>
    <row r="3971" s="20" customFormat="true" ht="12.75" hidden="false" customHeight="false" outlineLevel="0" collapsed="false">
      <c r="A3971" s="77" t="n">
        <v>11</v>
      </c>
      <c r="B3971" s="59" t="s">
        <v>5174</v>
      </c>
      <c r="C3971" s="40"/>
      <c r="D3971" s="40" t="s">
        <v>5195</v>
      </c>
      <c r="E3971" s="59" t="s">
        <v>5196</v>
      </c>
      <c r="F3971" s="19" t="n">
        <v>1000</v>
      </c>
      <c r="G3971" s="19" t="n">
        <v>368.25</v>
      </c>
      <c r="H3971" s="19"/>
      <c r="I3971" s="19" t="n">
        <f aca="false">F3971-G3971-H3971</f>
        <v>631.75</v>
      </c>
      <c r="J3971" s="19" t="n">
        <v>214.31</v>
      </c>
      <c r="K3971" s="19"/>
      <c r="L3971" s="19" t="n">
        <f aca="false">I3971-J3971-K3971</f>
        <v>417.44</v>
      </c>
      <c r="M3971" s="17"/>
      <c r="N3971" s="17"/>
    </row>
    <row r="3972" s="20" customFormat="true" ht="12.75" hidden="false" customHeight="false" outlineLevel="0" collapsed="false">
      <c r="A3972" s="77" t="n">
        <v>12</v>
      </c>
      <c r="B3972" s="59" t="s">
        <v>5174</v>
      </c>
      <c r="C3972" s="40"/>
      <c r="D3972" s="40" t="s">
        <v>5197</v>
      </c>
      <c r="E3972" s="59" t="s">
        <v>5198</v>
      </c>
      <c r="F3972" s="19" t="n">
        <v>1000</v>
      </c>
      <c r="G3972" s="19" t="n">
        <v>368.25</v>
      </c>
      <c r="H3972" s="19"/>
      <c r="I3972" s="19" t="n">
        <f aca="false">F3972-G3972-H3972</f>
        <v>631.75</v>
      </c>
      <c r="J3972" s="19" t="n">
        <v>214.31</v>
      </c>
      <c r="K3972" s="19"/>
      <c r="L3972" s="19" t="n">
        <f aca="false">I3972-J3972-K3972</f>
        <v>417.44</v>
      </c>
      <c r="M3972" s="17"/>
      <c r="N3972" s="17"/>
    </row>
    <row r="3973" s="20" customFormat="true" ht="12.75" hidden="false" customHeight="false" outlineLevel="0" collapsed="false">
      <c r="A3973" s="77" t="n">
        <v>13</v>
      </c>
      <c r="B3973" s="59" t="s">
        <v>5174</v>
      </c>
      <c r="C3973" s="40"/>
      <c r="D3973" s="40" t="s">
        <v>5199</v>
      </c>
      <c r="E3973" s="59" t="s">
        <v>5200</v>
      </c>
      <c r="F3973" s="19" t="n">
        <v>1000</v>
      </c>
      <c r="G3973" s="19" t="n">
        <v>368.25</v>
      </c>
      <c r="H3973" s="19"/>
      <c r="I3973" s="19" t="n">
        <f aca="false">F3973-G3973-H3973</f>
        <v>631.75</v>
      </c>
      <c r="J3973" s="19" t="n">
        <v>214.31</v>
      </c>
      <c r="K3973" s="19"/>
      <c r="L3973" s="19" t="n">
        <f aca="false">I3973-J3973-K3973</f>
        <v>417.44</v>
      </c>
      <c r="M3973" s="17"/>
      <c r="N3973" s="17"/>
    </row>
    <row r="3974" s="20" customFormat="true" ht="12.75" hidden="false" customHeight="false" outlineLevel="0" collapsed="false">
      <c r="A3974" s="77" t="n">
        <v>14</v>
      </c>
      <c r="B3974" s="59" t="s">
        <v>5174</v>
      </c>
      <c r="C3974" s="40"/>
      <c r="D3974" s="40" t="s">
        <v>5201</v>
      </c>
      <c r="E3974" s="59" t="s">
        <v>5202</v>
      </c>
      <c r="F3974" s="19" t="n">
        <v>1000</v>
      </c>
      <c r="G3974" s="19" t="n">
        <v>368.25</v>
      </c>
      <c r="H3974" s="19"/>
      <c r="I3974" s="19" t="n">
        <f aca="false">F3974-G3974-H3974</f>
        <v>631.75</v>
      </c>
      <c r="J3974" s="19" t="n">
        <v>214.31</v>
      </c>
      <c r="K3974" s="19"/>
      <c r="L3974" s="19" t="n">
        <f aca="false">I3974-J3974-K3974</f>
        <v>417.44</v>
      </c>
      <c r="M3974" s="17"/>
      <c r="N3974" s="17"/>
    </row>
    <row r="3975" s="20" customFormat="true" ht="12.75" hidden="false" customHeight="false" outlineLevel="0" collapsed="false">
      <c r="A3975" s="77" t="n">
        <v>15</v>
      </c>
      <c r="B3975" s="59" t="s">
        <v>5174</v>
      </c>
      <c r="C3975" s="40"/>
      <c r="D3975" s="40" t="s">
        <v>5203</v>
      </c>
      <c r="E3975" s="59" t="s">
        <v>5204</v>
      </c>
      <c r="F3975" s="19" t="n">
        <v>1000</v>
      </c>
      <c r="G3975" s="19" t="n">
        <v>368.25</v>
      </c>
      <c r="H3975" s="19"/>
      <c r="I3975" s="19" t="n">
        <f aca="false">F3975-G3975-H3975</f>
        <v>631.75</v>
      </c>
      <c r="J3975" s="19" t="n">
        <v>214.31</v>
      </c>
      <c r="K3975" s="19"/>
      <c r="L3975" s="19" t="n">
        <f aca="false">I3975-J3975-K3975</f>
        <v>417.44</v>
      </c>
      <c r="M3975" s="17"/>
      <c r="N3975" s="17"/>
    </row>
    <row r="3976" s="20" customFormat="true" ht="12.75" hidden="false" customHeight="false" outlineLevel="0" collapsed="false">
      <c r="A3976" s="77" t="n">
        <v>16</v>
      </c>
      <c r="B3976" s="59" t="s">
        <v>5174</v>
      </c>
      <c r="C3976" s="40"/>
      <c r="D3976" s="40" t="s">
        <v>5205</v>
      </c>
      <c r="E3976" s="59" t="s">
        <v>5206</v>
      </c>
      <c r="F3976" s="19" t="n">
        <v>1000</v>
      </c>
      <c r="G3976" s="19" t="n">
        <v>368.25</v>
      </c>
      <c r="H3976" s="19"/>
      <c r="I3976" s="19" t="n">
        <f aca="false">F3976-G3976-H3976</f>
        <v>631.75</v>
      </c>
      <c r="J3976" s="19" t="n">
        <v>214.31</v>
      </c>
      <c r="K3976" s="19"/>
      <c r="L3976" s="19" t="n">
        <f aca="false">I3976-J3976-K3976</f>
        <v>417.44</v>
      </c>
      <c r="M3976" s="17"/>
      <c r="N3976" s="17"/>
    </row>
    <row r="3977" s="20" customFormat="true" ht="12.75" hidden="false" customHeight="false" outlineLevel="0" collapsed="false">
      <c r="A3977" s="77" t="n">
        <v>17</v>
      </c>
      <c r="B3977" s="59" t="s">
        <v>5174</v>
      </c>
      <c r="C3977" s="40"/>
      <c r="D3977" s="40" t="s">
        <v>5207</v>
      </c>
      <c r="E3977" s="59" t="s">
        <v>5208</v>
      </c>
      <c r="F3977" s="19" t="n">
        <v>1000</v>
      </c>
      <c r="G3977" s="19" t="n">
        <v>368.25</v>
      </c>
      <c r="H3977" s="19"/>
      <c r="I3977" s="19" t="n">
        <f aca="false">F3977-G3977-H3977</f>
        <v>631.75</v>
      </c>
      <c r="J3977" s="19" t="n">
        <v>214.31</v>
      </c>
      <c r="K3977" s="19"/>
      <c r="L3977" s="19" t="n">
        <f aca="false">I3977-J3977-K3977</f>
        <v>417.44</v>
      </c>
      <c r="M3977" s="17"/>
      <c r="N3977" s="17"/>
    </row>
    <row r="3978" s="20" customFormat="true" ht="12.75" hidden="false" customHeight="false" outlineLevel="0" collapsed="false">
      <c r="A3978" s="77" t="n">
        <v>18</v>
      </c>
      <c r="B3978" s="59" t="s">
        <v>5174</v>
      </c>
      <c r="C3978" s="40"/>
      <c r="D3978" s="40" t="s">
        <v>5209</v>
      </c>
      <c r="E3978" s="59" t="s">
        <v>5210</v>
      </c>
      <c r="F3978" s="19" t="n">
        <v>1000</v>
      </c>
      <c r="G3978" s="19" t="n">
        <v>368.25</v>
      </c>
      <c r="H3978" s="19"/>
      <c r="I3978" s="19" t="n">
        <f aca="false">F3978-G3978-H3978</f>
        <v>631.75</v>
      </c>
      <c r="J3978" s="19" t="n">
        <v>214.31</v>
      </c>
      <c r="K3978" s="19"/>
      <c r="L3978" s="19" t="n">
        <f aca="false">I3978-J3978-K3978</f>
        <v>417.44</v>
      </c>
      <c r="M3978" s="17"/>
      <c r="N3978" s="17"/>
    </row>
    <row r="3979" s="20" customFormat="true" ht="12.75" hidden="false" customHeight="false" outlineLevel="0" collapsed="false">
      <c r="A3979" s="77" t="n">
        <v>19</v>
      </c>
      <c r="B3979" s="59" t="s">
        <v>5174</v>
      </c>
      <c r="C3979" s="40"/>
      <c r="D3979" s="40" t="s">
        <v>5211</v>
      </c>
      <c r="E3979" s="59" t="s">
        <v>5212</v>
      </c>
      <c r="F3979" s="19" t="n">
        <v>1000</v>
      </c>
      <c r="G3979" s="19" t="n">
        <v>368.25</v>
      </c>
      <c r="H3979" s="19"/>
      <c r="I3979" s="19" t="n">
        <f aca="false">F3979-G3979-H3979</f>
        <v>631.75</v>
      </c>
      <c r="J3979" s="19" t="n">
        <v>214.31</v>
      </c>
      <c r="K3979" s="19"/>
      <c r="L3979" s="19" t="n">
        <f aca="false">I3979-J3979-K3979</f>
        <v>417.44</v>
      </c>
      <c r="M3979" s="17"/>
      <c r="N3979" s="17"/>
    </row>
    <row r="3980" s="20" customFormat="true" ht="12.75" hidden="false" customHeight="false" outlineLevel="0" collapsed="false">
      <c r="A3980" s="77" t="n">
        <v>20</v>
      </c>
      <c r="B3980" s="59" t="s">
        <v>5174</v>
      </c>
      <c r="C3980" s="40"/>
      <c r="D3980" s="40" t="s">
        <v>5213</v>
      </c>
      <c r="E3980" s="59" t="s">
        <v>5214</v>
      </c>
      <c r="F3980" s="19" t="n">
        <v>1000</v>
      </c>
      <c r="G3980" s="19" t="n">
        <v>368.25</v>
      </c>
      <c r="H3980" s="19"/>
      <c r="I3980" s="19" t="n">
        <f aca="false">F3980-G3980-H3980</f>
        <v>631.75</v>
      </c>
      <c r="J3980" s="19" t="n">
        <v>214.31</v>
      </c>
      <c r="K3980" s="19"/>
      <c r="L3980" s="19" t="n">
        <f aca="false">I3980-J3980-K3980</f>
        <v>417.44</v>
      </c>
      <c r="M3980" s="17"/>
      <c r="N3980" s="17"/>
    </row>
    <row r="3981" s="20" customFormat="true" ht="12.75" hidden="false" customHeight="false" outlineLevel="0" collapsed="false">
      <c r="A3981" s="77" t="n">
        <v>21</v>
      </c>
      <c r="B3981" s="59" t="s">
        <v>5215</v>
      </c>
      <c r="C3981" s="40"/>
      <c r="D3981" s="40" t="s">
        <v>5216</v>
      </c>
      <c r="E3981" s="59" t="s">
        <v>5217</v>
      </c>
      <c r="F3981" s="19" t="n">
        <v>1000</v>
      </c>
      <c r="G3981" s="19" t="n">
        <v>368.25</v>
      </c>
      <c r="H3981" s="19"/>
      <c r="I3981" s="19" t="n">
        <f aca="false">F3981-G3981-H3981</f>
        <v>631.75</v>
      </c>
      <c r="J3981" s="19" t="n">
        <v>214.31</v>
      </c>
      <c r="K3981" s="19"/>
      <c r="L3981" s="19" t="n">
        <f aca="false">I3981-J3981-K3981</f>
        <v>417.44</v>
      </c>
      <c r="M3981" s="17"/>
      <c r="N3981" s="17"/>
    </row>
    <row r="3982" s="20" customFormat="true" ht="12.75" hidden="false" customHeight="false" outlineLevel="0" collapsed="false">
      <c r="A3982" s="77" t="n">
        <v>22</v>
      </c>
      <c r="B3982" s="59" t="s">
        <v>5215</v>
      </c>
      <c r="C3982" s="40"/>
      <c r="D3982" s="40" t="s">
        <v>5218</v>
      </c>
      <c r="E3982" s="59" t="s">
        <v>5219</v>
      </c>
      <c r="F3982" s="19" t="n">
        <v>1000</v>
      </c>
      <c r="G3982" s="19" t="n">
        <v>368.25</v>
      </c>
      <c r="H3982" s="19"/>
      <c r="I3982" s="19" t="n">
        <f aca="false">F3982-G3982-H3982</f>
        <v>631.75</v>
      </c>
      <c r="J3982" s="19" t="n">
        <v>214.31</v>
      </c>
      <c r="K3982" s="19"/>
      <c r="L3982" s="19" t="n">
        <f aca="false">I3982-J3982-K3982</f>
        <v>417.44</v>
      </c>
      <c r="M3982" s="17"/>
      <c r="N3982" s="17"/>
    </row>
    <row r="3983" s="20" customFormat="true" ht="12.75" hidden="false" customHeight="false" outlineLevel="0" collapsed="false">
      <c r="A3983" s="77" t="n">
        <v>23</v>
      </c>
      <c r="B3983" s="59" t="s">
        <v>5215</v>
      </c>
      <c r="C3983" s="40"/>
      <c r="D3983" s="40" t="s">
        <v>5220</v>
      </c>
      <c r="E3983" s="59" t="s">
        <v>5221</v>
      </c>
      <c r="F3983" s="19" t="n">
        <v>1000</v>
      </c>
      <c r="G3983" s="19" t="n">
        <v>368.25</v>
      </c>
      <c r="H3983" s="19"/>
      <c r="I3983" s="19" t="n">
        <f aca="false">F3983-G3983-H3983</f>
        <v>631.75</v>
      </c>
      <c r="J3983" s="19" t="n">
        <v>214.31</v>
      </c>
      <c r="K3983" s="19"/>
      <c r="L3983" s="19" t="n">
        <f aca="false">I3983-J3983-K3983</f>
        <v>417.44</v>
      </c>
      <c r="M3983" s="17"/>
      <c r="N3983" s="17"/>
    </row>
    <row r="3984" s="20" customFormat="true" ht="12.75" hidden="false" customHeight="false" outlineLevel="0" collapsed="false">
      <c r="A3984" s="77" t="n">
        <v>24</v>
      </c>
      <c r="B3984" s="59" t="s">
        <v>5215</v>
      </c>
      <c r="C3984" s="40"/>
      <c r="D3984" s="40" t="s">
        <v>5222</v>
      </c>
      <c r="E3984" s="59" t="s">
        <v>5223</v>
      </c>
      <c r="F3984" s="19" t="n">
        <v>1000</v>
      </c>
      <c r="G3984" s="19" t="n">
        <v>368.25</v>
      </c>
      <c r="H3984" s="19"/>
      <c r="I3984" s="19" t="n">
        <f aca="false">F3984-G3984-H3984</f>
        <v>631.75</v>
      </c>
      <c r="J3984" s="19" t="n">
        <v>214.31</v>
      </c>
      <c r="K3984" s="19"/>
      <c r="L3984" s="19" t="n">
        <f aca="false">I3984-J3984-K3984</f>
        <v>417.44</v>
      </c>
      <c r="M3984" s="17"/>
      <c r="N3984" s="17"/>
    </row>
    <row r="3985" s="20" customFormat="true" ht="12.75" hidden="false" customHeight="false" outlineLevel="0" collapsed="false">
      <c r="A3985" s="77" t="n">
        <v>25</v>
      </c>
      <c r="B3985" s="59" t="s">
        <v>5215</v>
      </c>
      <c r="C3985" s="40"/>
      <c r="D3985" s="40" t="s">
        <v>5224</v>
      </c>
      <c r="E3985" s="59" t="s">
        <v>5225</v>
      </c>
      <c r="F3985" s="19" t="n">
        <v>1000</v>
      </c>
      <c r="G3985" s="19" t="n">
        <v>368.25</v>
      </c>
      <c r="H3985" s="19"/>
      <c r="I3985" s="19" t="n">
        <f aca="false">F3985-G3985-H3985</f>
        <v>631.75</v>
      </c>
      <c r="J3985" s="19" t="n">
        <v>214.31</v>
      </c>
      <c r="K3985" s="19"/>
      <c r="L3985" s="19" t="n">
        <f aca="false">I3985-J3985-K3985</f>
        <v>417.44</v>
      </c>
      <c r="M3985" s="17"/>
      <c r="N3985" s="17"/>
    </row>
    <row r="3986" s="20" customFormat="true" ht="12.75" hidden="false" customHeight="false" outlineLevel="0" collapsed="false">
      <c r="A3986" s="77" t="n">
        <v>26</v>
      </c>
      <c r="B3986" s="59" t="s">
        <v>5215</v>
      </c>
      <c r="C3986" s="40"/>
      <c r="D3986" s="40" t="s">
        <v>5226</v>
      </c>
      <c r="E3986" s="59" t="s">
        <v>5227</v>
      </c>
      <c r="F3986" s="19" t="n">
        <v>1000</v>
      </c>
      <c r="G3986" s="19" t="n">
        <v>368.25</v>
      </c>
      <c r="H3986" s="19"/>
      <c r="I3986" s="19" t="n">
        <f aca="false">F3986-G3986-H3986</f>
        <v>631.75</v>
      </c>
      <c r="J3986" s="19" t="n">
        <v>214.31</v>
      </c>
      <c r="K3986" s="19"/>
      <c r="L3986" s="19" t="n">
        <f aca="false">I3986-J3986-K3986</f>
        <v>417.44</v>
      </c>
      <c r="M3986" s="17"/>
      <c r="N3986" s="17"/>
    </row>
    <row r="3987" s="20" customFormat="true" ht="12.75" hidden="false" customHeight="false" outlineLevel="0" collapsed="false">
      <c r="A3987" s="77" t="n">
        <v>27</v>
      </c>
      <c r="B3987" s="59" t="s">
        <v>5215</v>
      </c>
      <c r="C3987" s="40"/>
      <c r="D3987" s="40" t="s">
        <v>5228</v>
      </c>
      <c r="E3987" s="59" t="s">
        <v>5229</v>
      </c>
      <c r="F3987" s="19" t="n">
        <v>1000</v>
      </c>
      <c r="G3987" s="19" t="n">
        <v>368.25</v>
      </c>
      <c r="H3987" s="19"/>
      <c r="I3987" s="19" t="n">
        <f aca="false">F3987-G3987-H3987</f>
        <v>631.75</v>
      </c>
      <c r="J3987" s="19" t="n">
        <v>214.31</v>
      </c>
      <c r="K3987" s="19"/>
      <c r="L3987" s="19" t="n">
        <f aca="false">I3987-J3987-K3987</f>
        <v>417.44</v>
      </c>
      <c r="M3987" s="17"/>
      <c r="N3987" s="17"/>
    </row>
    <row r="3988" s="20" customFormat="true" ht="12.75" hidden="false" customHeight="false" outlineLevel="0" collapsed="false">
      <c r="A3988" s="77" t="n">
        <v>28</v>
      </c>
      <c r="B3988" s="59" t="s">
        <v>5215</v>
      </c>
      <c r="C3988" s="40"/>
      <c r="D3988" s="40" t="s">
        <v>5230</v>
      </c>
      <c r="E3988" s="59" t="s">
        <v>5231</v>
      </c>
      <c r="F3988" s="19" t="n">
        <v>1000</v>
      </c>
      <c r="G3988" s="19" t="n">
        <v>368.25</v>
      </c>
      <c r="H3988" s="19"/>
      <c r="I3988" s="19" t="n">
        <f aca="false">F3988-G3988-H3988</f>
        <v>631.75</v>
      </c>
      <c r="J3988" s="19" t="n">
        <v>214.31</v>
      </c>
      <c r="K3988" s="19"/>
      <c r="L3988" s="19" t="n">
        <f aca="false">I3988-J3988-K3988</f>
        <v>417.44</v>
      </c>
      <c r="M3988" s="17"/>
      <c r="N3988" s="17"/>
    </row>
    <row r="3989" s="20" customFormat="true" ht="12.75" hidden="false" customHeight="false" outlineLevel="0" collapsed="false">
      <c r="A3989" s="77" t="n">
        <v>29</v>
      </c>
      <c r="B3989" s="59" t="s">
        <v>5215</v>
      </c>
      <c r="C3989" s="40"/>
      <c r="D3989" s="40" t="s">
        <v>5232</v>
      </c>
      <c r="E3989" s="59" t="s">
        <v>5233</v>
      </c>
      <c r="F3989" s="19" t="n">
        <v>1000</v>
      </c>
      <c r="G3989" s="19" t="n">
        <v>368.25</v>
      </c>
      <c r="H3989" s="19"/>
      <c r="I3989" s="19" t="n">
        <f aca="false">F3989-G3989-H3989</f>
        <v>631.75</v>
      </c>
      <c r="J3989" s="19" t="n">
        <v>214.31</v>
      </c>
      <c r="K3989" s="19"/>
      <c r="L3989" s="19" t="n">
        <f aca="false">I3989-J3989-K3989</f>
        <v>417.44</v>
      </c>
      <c r="M3989" s="17"/>
      <c r="N3989" s="17"/>
    </row>
    <row r="3990" s="20" customFormat="true" ht="12.75" hidden="false" customHeight="false" outlineLevel="0" collapsed="false">
      <c r="A3990" s="77" t="n">
        <v>30</v>
      </c>
      <c r="B3990" s="59" t="s">
        <v>5215</v>
      </c>
      <c r="C3990" s="40"/>
      <c r="D3990" s="40" t="s">
        <v>1646</v>
      </c>
      <c r="E3990" s="59" t="s">
        <v>5234</v>
      </c>
      <c r="F3990" s="19" t="n">
        <v>1000</v>
      </c>
      <c r="G3990" s="19" t="n">
        <v>368.25</v>
      </c>
      <c r="H3990" s="19"/>
      <c r="I3990" s="19" t="n">
        <f aca="false">F3990-G3990-H3990</f>
        <v>631.75</v>
      </c>
      <c r="J3990" s="19" t="n">
        <v>214.31</v>
      </c>
      <c r="K3990" s="19"/>
      <c r="L3990" s="19" t="n">
        <f aca="false">I3990-J3990-K3990</f>
        <v>417.44</v>
      </c>
      <c r="M3990" s="17"/>
      <c r="N3990" s="17"/>
    </row>
    <row r="3991" s="20" customFormat="true" ht="12.75" hidden="false" customHeight="false" outlineLevel="0" collapsed="false">
      <c r="A3991" s="77" t="n">
        <v>31</v>
      </c>
      <c r="B3991" s="59" t="s">
        <v>5215</v>
      </c>
      <c r="C3991" s="40"/>
      <c r="D3991" s="40" t="s">
        <v>5235</v>
      </c>
      <c r="E3991" s="59" t="s">
        <v>5236</v>
      </c>
      <c r="F3991" s="19" t="n">
        <v>1000</v>
      </c>
      <c r="G3991" s="19" t="n">
        <v>368.25</v>
      </c>
      <c r="H3991" s="19"/>
      <c r="I3991" s="19" t="n">
        <f aca="false">F3991-G3991-H3991</f>
        <v>631.75</v>
      </c>
      <c r="J3991" s="19" t="n">
        <v>214.31</v>
      </c>
      <c r="K3991" s="19"/>
      <c r="L3991" s="19" t="n">
        <f aca="false">I3991-J3991-K3991</f>
        <v>417.44</v>
      </c>
      <c r="M3991" s="17"/>
      <c r="N3991" s="17"/>
    </row>
    <row r="3992" s="20" customFormat="true" ht="12.75" hidden="false" customHeight="false" outlineLevel="0" collapsed="false">
      <c r="A3992" s="77" t="n">
        <v>32</v>
      </c>
      <c r="B3992" s="59" t="s">
        <v>5215</v>
      </c>
      <c r="C3992" s="40"/>
      <c r="D3992" s="40" t="s">
        <v>5237</v>
      </c>
      <c r="E3992" s="59" t="s">
        <v>5238</v>
      </c>
      <c r="F3992" s="19" t="n">
        <v>1000</v>
      </c>
      <c r="G3992" s="19" t="n">
        <v>368.25</v>
      </c>
      <c r="H3992" s="19"/>
      <c r="I3992" s="19" t="n">
        <f aca="false">F3992-G3992-H3992</f>
        <v>631.75</v>
      </c>
      <c r="J3992" s="19" t="n">
        <v>214.31</v>
      </c>
      <c r="K3992" s="19"/>
      <c r="L3992" s="19" t="n">
        <f aca="false">I3992-J3992-K3992</f>
        <v>417.44</v>
      </c>
      <c r="M3992" s="17"/>
      <c r="N3992" s="17"/>
    </row>
    <row r="3993" s="20" customFormat="true" ht="12.75" hidden="false" customHeight="false" outlineLevel="0" collapsed="false">
      <c r="A3993" s="77" t="n">
        <v>33</v>
      </c>
      <c r="B3993" s="59" t="s">
        <v>5215</v>
      </c>
      <c r="C3993" s="40"/>
      <c r="D3993" s="40" t="s">
        <v>5239</v>
      </c>
      <c r="E3993" s="59" t="s">
        <v>5240</v>
      </c>
      <c r="F3993" s="19" t="n">
        <v>1000</v>
      </c>
      <c r="G3993" s="19" t="n">
        <v>368.25</v>
      </c>
      <c r="H3993" s="19"/>
      <c r="I3993" s="19" t="n">
        <f aca="false">F3993-G3993-H3993</f>
        <v>631.75</v>
      </c>
      <c r="J3993" s="19" t="n">
        <v>214.31</v>
      </c>
      <c r="K3993" s="19"/>
      <c r="L3993" s="19" t="n">
        <f aca="false">I3993-J3993-K3993</f>
        <v>417.44</v>
      </c>
      <c r="M3993" s="17"/>
      <c r="N3993" s="17"/>
    </row>
    <row r="3994" s="20" customFormat="true" ht="12.75" hidden="false" customHeight="false" outlineLevel="0" collapsed="false">
      <c r="A3994" s="77" t="n">
        <v>34</v>
      </c>
      <c r="B3994" s="59" t="s">
        <v>5215</v>
      </c>
      <c r="C3994" s="40"/>
      <c r="D3994" s="40" t="s">
        <v>1681</v>
      </c>
      <c r="E3994" s="59" t="s">
        <v>5241</v>
      </c>
      <c r="F3994" s="19" t="n">
        <v>1000</v>
      </c>
      <c r="G3994" s="19" t="n">
        <v>368.25</v>
      </c>
      <c r="H3994" s="19"/>
      <c r="I3994" s="19" t="n">
        <f aca="false">F3994-G3994-H3994</f>
        <v>631.75</v>
      </c>
      <c r="J3994" s="19" t="n">
        <v>214.31</v>
      </c>
      <c r="K3994" s="19"/>
      <c r="L3994" s="19" t="n">
        <f aca="false">I3994-J3994-K3994</f>
        <v>417.44</v>
      </c>
      <c r="M3994" s="17"/>
      <c r="N3994" s="17"/>
    </row>
    <row r="3995" s="20" customFormat="true" ht="12.75" hidden="false" customHeight="false" outlineLevel="0" collapsed="false">
      <c r="A3995" s="77" t="n">
        <v>35</v>
      </c>
      <c r="B3995" s="59" t="s">
        <v>5215</v>
      </c>
      <c r="C3995" s="40"/>
      <c r="D3995" s="40" t="s">
        <v>542</v>
      </c>
      <c r="E3995" s="59" t="s">
        <v>5242</v>
      </c>
      <c r="F3995" s="19" t="n">
        <v>1000</v>
      </c>
      <c r="G3995" s="19" t="n">
        <v>368.25</v>
      </c>
      <c r="H3995" s="19"/>
      <c r="I3995" s="19" t="n">
        <f aca="false">F3995-G3995-H3995</f>
        <v>631.75</v>
      </c>
      <c r="J3995" s="19" t="n">
        <v>214.31</v>
      </c>
      <c r="K3995" s="19"/>
      <c r="L3995" s="19" t="n">
        <f aca="false">I3995-J3995-K3995</f>
        <v>417.44</v>
      </c>
      <c r="M3995" s="17"/>
      <c r="N3995" s="17"/>
    </row>
    <row r="3996" s="20" customFormat="true" ht="12.75" hidden="false" customHeight="false" outlineLevel="0" collapsed="false">
      <c r="A3996" s="77" t="n">
        <v>36</v>
      </c>
      <c r="B3996" s="59" t="s">
        <v>5215</v>
      </c>
      <c r="C3996" s="40"/>
      <c r="D3996" s="40" t="s">
        <v>5243</v>
      </c>
      <c r="E3996" s="59" t="s">
        <v>5244</v>
      </c>
      <c r="F3996" s="19" t="n">
        <v>1000</v>
      </c>
      <c r="G3996" s="19" t="n">
        <v>368.25</v>
      </c>
      <c r="H3996" s="19"/>
      <c r="I3996" s="19" t="n">
        <f aca="false">F3996-G3996-H3996</f>
        <v>631.75</v>
      </c>
      <c r="J3996" s="19" t="n">
        <v>214.31</v>
      </c>
      <c r="K3996" s="19"/>
      <c r="L3996" s="19" t="n">
        <f aca="false">I3996-J3996-K3996</f>
        <v>417.44</v>
      </c>
      <c r="M3996" s="17"/>
      <c r="N3996" s="17"/>
    </row>
    <row r="3997" s="20" customFormat="true" ht="12.75" hidden="false" customHeight="false" outlineLevel="0" collapsed="false">
      <c r="A3997" s="77" t="n">
        <v>37</v>
      </c>
      <c r="B3997" s="59" t="s">
        <v>5215</v>
      </c>
      <c r="C3997" s="40"/>
      <c r="D3997" s="40" t="s">
        <v>4906</v>
      </c>
      <c r="E3997" s="59" t="s">
        <v>5245</v>
      </c>
      <c r="F3997" s="19" t="n">
        <v>1000</v>
      </c>
      <c r="G3997" s="19" t="n">
        <v>368.25</v>
      </c>
      <c r="H3997" s="19"/>
      <c r="I3997" s="19" t="n">
        <f aca="false">F3997-G3997-H3997</f>
        <v>631.75</v>
      </c>
      <c r="J3997" s="19" t="n">
        <v>214.31</v>
      </c>
      <c r="K3997" s="19"/>
      <c r="L3997" s="19" t="n">
        <f aca="false">I3997-J3997-K3997</f>
        <v>417.44</v>
      </c>
      <c r="M3997" s="17"/>
      <c r="N3997" s="17"/>
    </row>
    <row r="3998" s="20" customFormat="true" ht="12" hidden="false" customHeight="false" outlineLevel="0" collapsed="false">
      <c r="A3998" s="17"/>
      <c r="B3998" s="17"/>
      <c r="C3998" s="10"/>
      <c r="D3998" s="17"/>
      <c r="E3998" s="17"/>
      <c r="F3998" s="19"/>
      <c r="G3998" s="19"/>
      <c r="H3998" s="19"/>
      <c r="I3998" s="19"/>
      <c r="J3998" s="19"/>
      <c r="K3998" s="21" t="s">
        <v>20</v>
      </c>
      <c r="L3998" s="19" t="n">
        <v>15445.28</v>
      </c>
      <c r="M3998" s="19"/>
      <c r="N3998" s="17"/>
    </row>
    <row r="3999" s="20" customFormat="true" ht="12" hidden="false" customHeight="false" outlineLevel="0" collapsed="false">
      <c r="A3999" s="17"/>
      <c r="B3999" s="17"/>
      <c r="C3999" s="17"/>
      <c r="D3999" s="17"/>
      <c r="E3999" s="17"/>
      <c r="F3999" s="19"/>
      <c r="G3999" s="19"/>
      <c r="H3999" s="19"/>
      <c r="I3999" s="19"/>
      <c r="J3999" s="19"/>
      <c r="K3999" s="19"/>
      <c r="L3999" s="19"/>
      <c r="M3999" s="17"/>
      <c r="N3999" s="17"/>
    </row>
    <row r="4000" s="20" customFormat="true" ht="12" hidden="false" customHeight="false" outlineLevel="0" collapsed="false">
      <c r="A4000" s="17" t="n">
        <v>1</v>
      </c>
      <c r="B4000" s="18" t="s">
        <v>5246</v>
      </c>
      <c r="C4000" s="17" t="s">
        <v>5247</v>
      </c>
      <c r="D4000" s="18" t="s">
        <v>1623</v>
      </c>
      <c r="E4000" s="17" t="n">
        <v>20131350013</v>
      </c>
      <c r="F4000" s="19" t="n">
        <v>800</v>
      </c>
      <c r="G4000" s="19" t="n">
        <v>324.93</v>
      </c>
      <c r="H4000" s="19"/>
      <c r="I4000" s="19" t="n">
        <f aca="false">F4000-G4000-H4000</f>
        <v>475.07</v>
      </c>
      <c r="J4000" s="19" t="n">
        <v>272.74</v>
      </c>
      <c r="K4000" s="19"/>
      <c r="L4000" s="19" t="n">
        <f aca="false">I4000-J4000-K4000</f>
        <v>202.33</v>
      </c>
      <c r="M4000" s="17"/>
      <c r="N4000" s="17"/>
    </row>
    <row r="4001" s="20" customFormat="true" ht="12" hidden="false" customHeight="false" outlineLevel="0" collapsed="false">
      <c r="A4001" s="17" t="n">
        <v>2</v>
      </c>
      <c r="B4001" s="18" t="s">
        <v>5246</v>
      </c>
      <c r="C4001" s="17" t="s">
        <v>5247</v>
      </c>
      <c r="D4001" s="18" t="s">
        <v>4620</v>
      </c>
      <c r="E4001" s="17" t="n">
        <v>20131350015</v>
      </c>
      <c r="F4001" s="19" t="n">
        <v>800</v>
      </c>
      <c r="G4001" s="19" t="n">
        <v>324.93</v>
      </c>
      <c r="H4001" s="19"/>
      <c r="I4001" s="19" t="n">
        <f aca="false">F4001-G4001-H4001</f>
        <v>475.07</v>
      </c>
      <c r="J4001" s="19" t="n">
        <v>272.74</v>
      </c>
      <c r="K4001" s="19"/>
      <c r="L4001" s="19" t="n">
        <f aca="false">I4001-J4001-K4001</f>
        <v>202.33</v>
      </c>
      <c r="M4001" s="17"/>
      <c r="N4001" s="17"/>
    </row>
    <row r="4002" s="20" customFormat="true" ht="12" hidden="false" customHeight="false" outlineLevel="0" collapsed="false">
      <c r="A4002" s="17" t="n">
        <v>3</v>
      </c>
      <c r="B4002" s="18" t="s">
        <v>5246</v>
      </c>
      <c r="C4002" s="17" t="s">
        <v>5247</v>
      </c>
      <c r="D4002" s="18" t="s">
        <v>4608</v>
      </c>
      <c r="E4002" s="17" t="n">
        <v>20131350017</v>
      </c>
      <c r="F4002" s="19" t="n">
        <v>800</v>
      </c>
      <c r="G4002" s="19" t="n">
        <v>324.93</v>
      </c>
      <c r="H4002" s="19"/>
      <c r="I4002" s="19" t="n">
        <f aca="false">F4002-G4002-H4002</f>
        <v>475.07</v>
      </c>
      <c r="J4002" s="19" t="n">
        <v>272.74</v>
      </c>
      <c r="K4002" s="19"/>
      <c r="L4002" s="19" t="n">
        <f aca="false">I4002-J4002-K4002</f>
        <v>202.33</v>
      </c>
      <c r="M4002" s="17"/>
      <c r="N4002" s="17"/>
    </row>
    <row r="4003" s="20" customFormat="true" ht="12" hidden="false" customHeight="false" outlineLevel="0" collapsed="false">
      <c r="A4003" s="17" t="n">
        <v>4</v>
      </c>
      <c r="B4003" s="18" t="s">
        <v>5246</v>
      </c>
      <c r="C4003" s="17" t="s">
        <v>5247</v>
      </c>
      <c r="D4003" s="18" t="s">
        <v>5248</v>
      </c>
      <c r="E4003" s="17" t="n">
        <v>20131350019</v>
      </c>
      <c r="F4003" s="19" t="n">
        <v>800</v>
      </c>
      <c r="G4003" s="19" t="n">
        <v>324.93</v>
      </c>
      <c r="H4003" s="19"/>
      <c r="I4003" s="19" t="n">
        <f aca="false">F4003-G4003-H4003</f>
        <v>475.07</v>
      </c>
      <c r="J4003" s="19" t="n">
        <v>272.74</v>
      </c>
      <c r="K4003" s="19"/>
      <c r="L4003" s="19" t="n">
        <f aca="false">I4003-J4003-K4003</f>
        <v>202.33</v>
      </c>
      <c r="M4003" s="17"/>
      <c r="N4003" s="17"/>
    </row>
    <row r="4004" s="20" customFormat="true" ht="12" hidden="false" customHeight="false" outlineLevel="0" collapsed="false">
      <c r="A4004" s="17" t="n">
        <v>5</v>
      </c>
      <c r="B4004" s="18" t="s">
        <v>5246</v>
      </c>
      <c r="C4004" s="17" t="s">
        <v>5247</v>
      </c>
      <c r="D4004" s="18" t="s">
        <v>5249</v>
      </c>
      <c r="E4004" s="17" t="n">
        <v>20131350020</v>
      </c>
      <c r="F4004" s="19" t="n">
        <v>800</v>
      </c>
      <c r="G4004" s="19" t="n">
        <v>324.93</v>
      </c>
      <c r="H4004" s="19"/>
      <c r="I4004" s="19" t="n">
        <f aca="false">F4004-G4004-H4004</f>
        <v>475.07</v>
      </c>
      <c r="J4004" s="19" t="n">
        <v>272.74</v>
      </c>
      <c r="K4004" s="19"/>
      <c r="L4004" s="19" t="n">
        <f aca="false">I4004-J4004-K4004</f>
        <v>202.33</v>
      </c>
      <c r="M4004" s="17"/>
      <c r="N4004" s="17"/>
    </row>
    <row r="4005" s="20" customFormat="true" ht="12" hidden="false" customHeight="false" outlineLevel="0" collapsed="false">
      <c r="A4005" s="17" t="n">
        <v>6</v>
      </c>
      <c r="B4005" s="18" t="s">
        <v>5246</v>
      </c>
      <c r="C4005" s="17" t="s">
        <v>5247</v>
      </c>
      <c r="D4005" s="18" t="s">
        <v>5250</v>
      </c>
      <c r="E4005" s="17" t="n">
        <v>20131350022</v>
      </c>
      <c r="F4005" s="19" t="n">
        <v>800</v>
      </c>
      <c r="G4005" s="19" t="n">
        <v>324.93</v>
      </c>
      <c r="H4005" s="19"/>
      <c r="I4005" s="19" t="n">
        <f aca="false">F4005-G4005-H4005</f>
        <v>475.07</v>
      </c>
      <c r="J4005" s="19" t="n">
        <v>272.74</v>
      </c>
      <c r="K4005" s="19"/>
      <c r="L4005" s="19" t="n">
        <f aca="false">I4005-J4005-K4005</f>
        <v>202.33</v>
      </c>
      <c r="M4005" s="17"/>
      <c r="N4005" s="17"/>
    </row>
    <row r="4006" s="20" customFormat="true" ht="12" hidden="false" customHeight="false" outlineLevel="0" collapsed="false">
      <c r="A4006" s="17" t="n">
        <v>7</v>
      </c>
      <c r="B4006" s="18" t="s">
        <v>5246</v>
      </c>
      <c r="C4006" s="17" t="s">
        <v>5247</v>
      </c>
      <c r="D4006" s="18" t="s">
        <v>5251</v>
      </c>
      <c r="E4006" s="17" t="n">
        <v>20131350023</v>
      </c>
      <c r="F4006" s="19" t="n">
        <v>800</v>
      </c>
      <c r="G4006" s="19" t="n">
        <v>324.93</v>
      </c>
      <c r="H4006" s="19"/>
      <c r="I4006" s="19" t="n">
        <f aca="false">F4006-G4006-H4006</f>
        <v>475.07</v>
      </c>
      <c r="J4006" s="19" t="n">
        <v>272.74</v>
      </c>
      <c r="K4006" s="19"/>
      <c r="L4006" s="19" t="n">
        <f aca="false">I4006-J4006-K4006</f>
        <v>202.33</v>
      </c>
      <c r="M4006" s="17"/>
      <c r="N4006" s="17"/>
    </row>
    <row r="4007" s="20" customFormat="true" ht="12" hidden="false" customHeight="false" outlineLevel="0" collapsed="false">
      <c r="A4007" s="17" t="n">
        <v>8</v>
      </c>
      <c r="B4007" s="18" t="s">
        <v>5246</v>
      </c>
      <c r="C4007" s="17" t="s">
        <v>5247</v>
      </c>
      <c r="D4007" s="18" t="s">
        <v>5252</v>
      </c>
      <c r="E4007" s="17" t="n">
        <v>20131350024</v>
      </c>
      <c r="F4007" s="19" t="n">
        <v>800</v>
      </c>
      <c r="G4007" s="19" t="n">
        <v>324.93</v>
      </c>
      <c r="H4007" s="19"/>
      <c r="I4007" s="19" t="n">
        <f aca="false">F4007-G4007-H4007</f>
        <v>475.07</v>
      </c>
      <c r="J4007" s="19" t="n">
        <v>272.74</v>
      </c>
      <c r="K4007" s="19"/>
      <c r="L4007" s="19" t="n">
        <f aca="false">I4007-J4007-K4007</f>
        <v>202.33</v>
      </c>
      <c r="M4007" s="17"/>
      <c r="N4007" s="17"/>
    </row>
    <row r="4008" s="20" customFormat="true" ht="12" hidden="false" customHeight="false" outlineLevel="0" collapsed="false">
      <c r="A4008" s="17" t="n">
        <v>9</v>
      </c>
      <c r="B4008" s="18" t="s">
        <v>5246</v>
      </c>
      <c r="C4008" s="17" t="s">
        <v>5247</v>
      </c>
      <c r="D4008" s="18" t="s">
        <v>5253</v>
      </c>
      <c r="E4008" s="17" t="n">
        <v>20131350025</v>
      </c>
      <c r="F4008" s="19" t="n">
        <v>800</v>
      </c>
      <c r="G4008" s="19" t="n">
        <v>324.93</v>
      </c>
      <c r="H4008" s="19"/>
      <c r="I4008" s="19" t="n">
        <f aca="false">F4008-G4008-H4008</f>
        <v>475.07</v>
      </c>
      <c r="J4008" s="19" t="n">
        <v>272.74</v>
      </c>
      <c r="K4008" s="19"/>
      <c r="L4008" s="19" t="n">
        <f aca="false">I4008-J4008-K4008</f>
        <v>202.33</v>
      </c>
      <c r="M4008" s="17"/>
      <c r="N4008" s="17"/>
    </row>
    <row r="4009" s="20" customFormat="true" ht="12" hidden="false" customHeight="false" outlineLevel="0" collapsed="false">
      <c r="A4009" s="17" t="n">
        <v>10</v>
      </c>
      <c r="B4009" s="18" t="s">
        <v>5246</v>
      </c>
      <c r="C4009" s="17" t="s">
        <v>5247</v>
      </c>
      <c r="D4009" s="18" t="s">
        <v>5254</v>
      </c>
      <c r="E4009" s="17" t="n">
        <v>20131350026</v>
      </c>
      <c r="F4009" s="19" t="n">
        <v>800</v>
      </c>
      <c r="G4009" s="19" t="n">
        <v>324.93</v>
      </c>
      <c r="H4009" s="19"/>
      <c r="I4009" s="19" t="n">
        <f aca="false">F4009-G4009-H4009</f>
        <v>475.07</v>
      </c>
      <c r="J4009" s="19" t="n">
        <v>272.74</v>
      </c>
      <c r="K4009" s="19"/>
      <c r="L4009" s="19" t="n">
        <f aca="false">I4009-J4009-K4009</f>
        <v>202.33</v>
      </c>
      <c r="M4009" s="17"/>
      <c r="N4009" s="17"/>
    </row>
    <row r="4010" s="20" customFormat="true" ht="12" hidden="false" customHeight="false" outlineLevel="0" collapsed="false">
      <c r="A4010" s="17" t="n">
        <v>11</v>
      </c>
      <c r="B4010" s="18" t="s">
        <v>5246</v>
      </c>
      <c r="C4010" s="17" t="s">
        <v>5247</v>
      </c>
      <c r="D4010" s="18" t="s">
        <v>5255</v>
      </c>
      <c r="E4010" s="17" t="n">
        <v>20131350027</v>
      </c>
      <c r="F4010" s="19" t="n">
        <v>800</v>
      </c>
      <c r="G4010" s="19" t="n">
        <v>324.93</v>
      </c>
      <c r="H4010" s="19"/>
      <c r="I4010" s="19" t="n">
        <f aca="false">F4010-G4010-H4010</f>
        <v>475.07</v>
      </c>
      <c r="J4010" s="19" t="n">
        <v>272.74</v>
      </c>
      <c r="K4010" s="19"/>
      <c r="L4010" s="19" t="n">
        <f aca="false">I4010-J4010-K4010</f>
        <v>202.33</v>
      </c>
      <c r="M4010" s="17"/>
      <c r="N4010" s="17"/>
    </row>
    <row r="4011" s="20" customFormat="true" ht="12" hidden="false" customHeight="false" outlineLevel="0" collapsed="false">
      <c r="A4011" s="17" t="n">
        <v>12</v>
      </c>
      <c r="B4011" s="18" t="s">
        <v>5246</v>
      </c>
      <c r="C4011" s="17" t="s">
        <v>5247</v>
      </c>
      <c r="D4011" s="18" t="s">
        <v>5256</v>
      </c>
      <c r="E4011" s="17" t="n">
        <v>20131350028</v>
      </c>
      <c r="F4011" s="19" t="n">
        <v>800</v>
      </c>
      <c r="G4011" s="19" t="n">
        <v>324.93</v>
      </c>
      <c r="H4011" s="19"/>
      <c r="I4011" s="19" t="n">
        <f aca="false">F4011-G4011-H4011</f>
        <v>475.07</v>
      </c>
      <c r="J4011" s="19" t="n">
        <v>272.74</v>
      </c>
      <c r="K4011" s="19"/>
      <c r="L4011" s="19" t="n">
        <f aca="false">I4011-J4011-K4011</f>
        <v>202.33</v>
      </c>
      <c r="M4011" s="17"/>
      <c r="N4011" s="17"/>
    </row>
    <row r="4012" s="20" customFormat="true" ht="12" hidden="false" customHeight="false" outlineLevel="0" collapsed="false">
      <c r="A4012" s="17" t="n">
        <v>13</v>
      </c>
      <c r="B4012" s="18" t="s">
        <v>5246</v>
      </c>
      <c r="C4012" s="17" t="s">
        <v>5247</v>
      </c>
      <c r="D4012" s="18" t="s">
        <v>5257</v>
      </c>
      <c r="E4012" s="17" t="n">
        <v>20131350029</v>
      </c>
      <c r="F4012" s="19" t="n">
        <v>800</v>
      </c>
      <c r="G4012" s="19" t="n">
        <v>324.93</v>
      </c>
      <c r="H4012" s="19"/>
      <c r="I4012" s="19" t="n">
        <f aca="false">F4012-G4012-H4012</f>
        <v>475.07</v>
      </c>
      <c r="J4012" s="19" t="n">
        <v>272.74</v>
      </c>
      <c r="K4012" s="19"/>
      <c r="L4012" s="19" t="n">
        <f aca="false">I4012-J4012-K4012</f>
        <v>202.33</v>
      </c>
      <c r="M4012" s="17"/>
      <c r="N4012" s="17"/>
    </row>
    <row r="4013" s="20" customFormat="true" ht="12" hidden="false" customHeight="false" outlineLevel="0" collapsed="false">
      <c r="A4013" s="17" t="n">
        <v>14</v>
      </c>
      <c r="B4013" s="18" t="s">
        <v>5246</v>
      </c>
      <c r="C4013" s="17" t="s">
        <v>5247</v>
      </c>
      <c r="D4013" s="18" t="s">
        <v>5258</v>
      </c>
      <c r="E4013" s="17" t="n">
        <v>20131350030</v>
      </c>
      <c r="F4013" s="19" t="n">
        <v>800</v>
      </c>
      <c r="G4013" s="19" t="n">
        <v>324.93</v>
      </c>
      <c r="H4013" s="19"/>
      <c r="I4013" s="19" t="n">
        <f aca="false">F4013-G4013-H4013</f>
        <v>475.07</v>
      </c>
      <c r="J4013" s="19" t="n">
        <v>272.74</v>
      </c>
      <c r="K4013" s="19"/>
      <c r="L4013" s="19" t="n">
        <f aca="false">I4013-J4013-K4013</f>
        <v>202.33</v>
      </c>
      <c r="M4013" s="17"/>
      <c r="N4013" s="17"/>
    </row>
    <row r="4014" s="20" customFormat="true" ht="12" hidden="false" customHeight="false" outlineLevel="0" collapsed="false">
      <c r="A4014" s="17" t="n">
        <v>15</v>
      </c>
      <c r="B4014" s="18" t="s">
        <v>5246</v>
      </c>
      <c r="C4014" s="17" t="s">
        <v>5247</v>
      </c>
      <c r="D4014" s="18" t="s">
        <v>5259</v>
      </c>
      <c r="E4014" s="17" t="n">
        <v>20131310203</v>
      </c>
      <c r="F4014" s="19" t="n">
        <v>800</v>
      </c>
      <c r="G4014" s="19" t="n">
        <v>324.93</v>
      </c>
      <c r="H4014" s="19"/>
      <c r="I4014" s="19" t="n">
        <f aca="false">F4014-G4014-H4014</f>
        <v>475.07</v>
      </c>
      <c r="J4014" s="19" t="n">
        <v>272.74</v>
      </c>
      <c r="K4014" s="19"/>
      <c r="L4014" s="19" t="n">
        <f aca="false">I4014-J4014-K4014</f>
        <v>202.33</v>
      </c>
      <c r="M4014" s="17"/>
      <c r="N4014" s="17"/>
    </row>
    <row r="4015" s="20" customFormat="true" ht="12" hidden="false" customHeight="false" outlineLevel="0" collapsed="false">
      <c r="A4015" s="17"/>
      <c r="B4015" s="17"/>
      <c r="C4015" s="17"/>
      <c r="D4015" s="17"/>
      <c r="E4015" s="17"/>
      <c r="F4015" s="19"/>
      <c r="G4015" s="19"/>
      <c r="H4015" s="19"/>
      <c r="I4015" s="19"/>
      <c r="J4015" s="19"/>
      <c r="K4015" s="21" t="s">
        <v>20</v>
      </c>
      <c r="L4015" s="19" t="n">
        <v>3034.95</v>
      </c>
      <c r="M4015" s="19"/>
      <c r="N4015" s="17"/>
    </row>
    <row r="4016" s="20" customFormat="true" ht="12" hidden="false" customHeight="false" outlineLevel="0" collapsed="false">
      <c r="A4016" s="17"/>
      <c r="B4016" s="17"/>
      <c r="C4016" s="17"/>
      <c r="D4016" s="17"/>
      <c r="E4016" s="17"/>
      <c r="F4016" s="19"/>
      <c r="G4016" s="19"/>
      <c r="H4016" s="19"/>
      <c r="I4016" s="19"/>
      <c r="J4016" s="19"/>
      <c r="K4016" s="19"/>
      <c r="L4016" s="19"/>
      <c r="M4016" s="17"/>
      <c r="N4016" s="17"/>
    </row>
    <row r="4017" s="20" customFormat="true" ht="12" hidden="false" customHeight="false" outlineLevel="0" collapsed="false">
      <c r="A4017" s="17" t="n">
        <v>1</v>
      </c>
      <c r="B4017" s="18" t="s">
        <v>5260</v>
      </c>
      <c r="C4017" s="18" t="s">
        <v>5261</v>
      </c>
      <c r="D4017" s="18" t="s">
        <v>5262</v>
      </c>
      <c r="E4017" s="17" t="n">
        <v>20131380101</v>
      </c>
      <c r="F4017" s="19" t="n">
        <v>900</v>
      </c>
      <c r="G4017" s="19" t="n">
        <v>245.43</v>
      </c>
      <c r="H4017" s="19"/>
      <c r="I4017" s="19" t="n">
        <f aca="false">F4017-G4017-H4017</f>
        <v>654.57</v>
      </c>
      <c r="J4017" s="19" t="n">
        <v>193.25</v>
      </c>
      <c r="K4017" s="19"/>
      <c r="L4017" s="19" t="n">
        <f aca="false">I4017-J4017-K4017</f>
        <v>461.32</v>
      </c>
      <c r="M4017" s="17"/>
      <c r="N4017" s="17"/>
    </row>
    <row r="4018" s="20" customFormat="true" ht="12" hidden="false" customHeight="false" outlineLevel="0" collapsed="false">
      <c r="A4018" s="17" t="n">
        <v>2</v>
      </c>
      <c r="B4018" s="18" t="s">
        <v>5260</v>
      </c>
      <c r="C4018" s="18" t="s">
        <v>5261</v>
      </c>
      <c r="D4018" s="18" t="s">
        <v>5263</v>
      </c>
      <c r="E4018" s="17" t="n">
        <v>20131380102</v>
      </c>
      <c r="F4018" s="19" t="n">
        <v>900</v>
      </c>
      <c r="G4018" s="19" t="n">
        <v>245.43</v>
      </c>
      <c r="H4018" s="19"/>
      <c r="I4018" s="19" t="n">
        <f aca="false">F4018-G4018-H4018</f>
        <v>654.57</v>
      </c>
      <c r="J4018" s="19" t="n">
        <v>193.25</v>
      </c>
      <c r="K4018" s="19"/>
      <c r="L4018" s="19" t="n">
        <f aca="false">I4018-J4018-K4018</f>
        <v>461.32</v>
      </c>
      <c r="M4018" s="17"/>
      <c r="N4018" s="17"/>
    </row>
    <row r="4019" s="20" customFormat="true" ht="12" hidden="false" customHeight="false" outlineLevel="0" collapsed="false">
      <c r="A4019" s="17" t="n">
        <v>3</v>
      </c>
      <c r="B4019" s="18" t="s">
        <v>5260</v>
      </c>
      <c r="C4019" s="18" t="s">
        <v>5261</v>
      </c>
      <c r="D4019" s="18" t="s">
        <v>5264</v>
      </c>
      <c r="E4019" s="17" t="n">
        <v>20131380104</v>
      </c>
      <c r="F4019" s="19" t="n">
        <v>900</v>
      </c>
      <c r="G4019" s="19" t="n">
        <v>245.43</v>
      </c>
      <c r="H4019" s="19"/>
      <c r="I4019" s="19" t="n">
        <f aca="false">F4019-G4019-H4019</f>
        <v>654.57</v>
      </c>
      <c r="J4019" s="19" t="n">
        <v>193.25</v>
      </c>
      <c r="K4019" s="19"/>
      <c r="L4019" s="19" t="n">
        <f aca="false">I4019-J4019-K4019</f>
        <v>461.32</v>
      </c>
      <c r="M4019" s="17"/>
      <c r="N4019" s="17"/>
    </row>
    <row r="4020" s="20" customFormat="true" ht="12" hidden="false" customHeight="false" outlineLevel="0" collapsed="false">
      <c r="A4020" s="17" t="n">
        <v>4</v>
      </c>
      <c r="B4020" s="18" t="s">
        <v>5260</v>
      </c>
      <c r="C4020" s="18" t="s">
        <v>5261</v>
      </c>
      <c r="D4020" s="18" t="s">
        <v>3823</v>
      </c>
      <c r="E4020" s="17" t="n">
        <v>20131380106</v>
      </c>
      <c r="F4020" s="19" t="n">
        <v>900</v>
      </c>
      <c r="G4020" s="19" t="n">
        <v>245.43</v>
      </c>
      <c r="H4020" s="19"/>
      <c r="I4020" s="19" t="n">
        <f aca="false">F4020-G4020-H4020</f>
        <v>654.57</v>
      </c>
      <c r="J4020" s="19" t="n">
        <v>193.25</v>
      </c>
      <c r="K4020" s="19"/>
      <c r="L4020" s="19" t="n">
        <f aca="false">I4020-J4020-K4020</f>
        <v>461.32</v>
      </c>
      <c r="M4020" s="17"/>
      <c r="N4020" s="17"/>
    </row>
    <row r="4021" s="20" customFormat="true" ht="12" hidden="false" customHeight="false" outlineLevel="0" collapsed="false">
      <c r="A4021" s="17" t="n">
        <v>5</v>
      </c>
      <c r="B4021" s="18" t="s">
        <v>5260</v>
      </c>
      <c r="C4021" s="18" t="s">
        <v>5261</v>
      </c>
      <c r="D4021" s="18" t="s">
        <v>5265</v>
      </c>
      <c r="E4021" s="17" t="n">
        <v>20131380108</v>
      </c>
      <c r="F4021" s="19" t="n">
        <v>900</v>
      </c>
      <c r="G4021" s="19" t="n">
        <v>245.43</v>
      </c>
      <c r="H4021" s="19"/>
      <c r="I4021" s="19" t="n">
        <f aca="false">F4021-G4021-H4021</f>
        <v>654.57</v>
      </c>
      <c r="J4021" s="19" t="n">
        <v>193.25</v>
      </c>
      <c r="K4021" s="19"/>
      <c r="L4021" s="19" t="n">
        <f aca="false">I4021-J4021-K4021</f>
        <v>461.32</v>
      </c>
      <c r="M4021" s="17"/>
      <c r="N4021" s="17"/>
    </row>
    <row r="4022" s="20" customFormat="true" ht="12" hidden="false" customHeight="false" outlineLevel="0" collapsed="false">
      <c r="A4022" s="17" t="n">
        <v>6</v>
      </c>
      <c r="B4022" s="18" t="s">
        <v>5260</v>
      </c>
      <c r="C4022" s="18" t="s">
        <v>5261</v>
      </c>
      <c r="D4022" s="18" t="s">
        <v>5266</v>
      </c>
      <c r="E4022" s="17" t="n">
        <v>20131380110</v>
      </c>
      <c r="F4022" s="19" t="n">
        <v>900</v>
      </c>
      <c r="G4022" s="19" t="n">
        <v>245.43</v>
      </c>
      <c r="H4022" s="19"/>
      <c r="I4022" s="19" t="n">
        <f aca="false">F4022-G4022-H4022</f>
        <v>654.57</v>
      </c>
      <c r="J4022" s="19" t="n">
        <v>193.25</v>
      </c>
      <c r="K4022" s="19"/>
      <c r="L4022" s="19" t="n">
        <f aca="false">I4022-J4022-K4022</f>
        <v>461.32</v>
      </c>
      <c r="M4022" s="17"/>
      <c r="N4022" s="17"/>
    </row>
    <row r="4023" s="20" customFormat="true" ht="12" hidden="false" customHeight="false" outlineLevel="0" collapsed="false">
      <c r="A4023" s="17" t="n">
        <v>7</v>
      </c>
      <c r="B4023" s="18" t="s">
        <v>5260</v>
      </c>
      <c r="C4023" s="18" t="s">
        <v>5261</v>
      </c>
      <c r="D4023" s="18" t="s">
        <v>5267</v>
      </c>
      <c r="E4023" s="17" t="n">
        <v>20131380111</v>
      </c>
      <c r="F4023" s="19" t="n">
        <v>900</v>
      </c>
      <c r="G4023" s="19" t="n">
        <v>245.43</v>
      </c>
      <c r="H4023" s="19"/>
      <c r="I4023" s="19" t="n">
        <f aca="false">F4023-G4023-H4023</f>
        <v>654.57</v>
      </c>
      <c r="J4023" s="19" t="n">
        <v>193.25</v>
      </c>
      <c r="K4023" s="19"/>
      <c r="L4023" s="19" t="n">
        <f aca="false">I4023-J4023-K4023</f>
        <v>461.32</v>
      </c>
      <c r="M4023" s="17"/>
      <c r="N4023" s="17"/>
    </row>
    <row r="4024" s="20" customFormat="true" ht="12" hidden="false" customHeight="false" outlineLevel="0" collapsed="false">
      <c r="A4024" s="17" t="n">
        <v>8</v>
      </c>
      <c r="B4024" s="18" t="s">
        <v>5260</v>
      </c>
      <c r="C4024" s="18" t="s">
        <v>5261</v>
      </c>
      <c r="D4024" s="18" t="s">
        <v>5268</v>
      </c>
      <c r="E4024" s="17" t="n">
        <v>20131380112</v>
      </c>
      <c r="F4024" s="19" t="n">
        <v>900</v>
      </c>
      <c r="G4024" s="19" t="n">
        <v>245.43</v>
      </c>
      <c r="H4024" s="19"/>
      <c r="I4024" s="19" t="n">
        <f aca="false">F4024-G4024-H4024</f>
        <v>654.57</v>
      </c>
      <c r="J4024" s="19" t="n">
        <v>193.25</v>
      </c>
      <c r="K4024" s="19"/>
      <c r="L4024" s="19" t="n">
        <f aca="false">I4024-J4024-K4024</f>
        <v>461.32</v>
      </c>
      <c r="M4024" s="17"/>
      <c r="N4024" s="17"/>
    </row>
    <row r="4025" s="20" customFormat="true" ht="12" hidden="false" customHeight="false" outlineLevel="0" collapsed="false">
      <c r="A4025" s="17" t="n">
        <v>9</v>
      </c>
      <c r="B4025" s="18" t="s">
        <v>5260</v>
      </c>
      <c r="C4025" s="18" t="s">
        <v>5261</v>
      </c>
      <c r="D4025" s="18" t="s">
        <v>5269</v>
      </c>
      <c r="E4025" s="17" t="n">
        <v>20131380113</v>
      </c>
      <c r="F4025" s="19" t="n">
        <v>900</v>
      </c>
      <c r="G4025" s="19" t="n">
        <v>245.43</v>
      </c>
      <c r="H4025" s="19"/>
      <c r="I4025" s="19" t="n">
        <f aca="false">F4025-G4025-H4025</f>
        <v>654.57</v>
      </c>
      <c r="J4025" s="19" t="n">
        <v>193.25</v>
      </c>
      <c r="K4025" s="19"/>
      <c r="L4025" s="19" t="n">
        <f aca="false">I4025-J4025-K4025</f>
        <v>461.32</v>
      </c>
      <c r="M4025" s="17"/>
      <c r="N4025" s="17"/>
    </row>
    <row r="4026" s="20" customFormat="true" ht="12" hidden="false" customHeight="false" outlineLevel="0" collapsed="false">
      <c r="A4026" s="17" t="n">
        <v>10</v>
      </c>
      <c r="B4026" s="18" t="s">
        <v>5260</v>
      </c>
      <c r="C4026" s="18" t="s">
        <v>5261</v>
      </c>
      <c r="D4026" s="18" t="s">
        <v>5270</v>
      </c>
      <c r="E4026" s="17" t="n">
        <v>20131380114</v>
      </c>
      <c r="F4026" s="19" t="n">
        <v>900</v>
      </c>
      <c r="G4026" s="19" t="n">
        <v>245.43</v>
      </c>
      <c r="H4026" s="19"/>
      <c r="I4026" s="19" t="n">
        <f aca="false">F4026-G4026-H4026</f>
        <v>654.57</v>
      </c>
      <c r="J4026" s="19" t="n">
        <v>193.25</v>
      </c>
      <c r="K4026" s="19"/>
      <c r="L4026" s="19" t="n">
        <f aca="false">I4026-J4026-K4026</f>
        <v>461.32</v>
      </c>
      <c r="M4026" s="17"/>
      <c r="N4026" s="17"/>
    </row>
    <row r="4027" s="20" customFormat="true" ht="12" hidden="false" customHeight="false" outlineLevel="0" collapsed="false">
      <c r="A4027" s="17" t="n">
        <v>11</v>
      </c>
      <c r="B4027" s="18" t="s">
        <v>5260</v>
      </c>
      <c r="C4027" s="18" t="s">
        <v>5261</v>
      </c>
      <c r="D4027" s="18" t="s">
        <v>5271</v>
      </c>
      <c r="E4027" s="17" t="n">
        <v>20131380117</v>
      </c>
      <c r="F4027" s="19" t="n">
        <v>900</v>
      </c>
      <c r="G4027" s="19" t="n">
        <v>245.43</v>
      </c>
      <c r="H4027" s="19"/>
      <c r="I4027" s="19" t="n">
        <f aca="false">F4027-G4027-H4027</f>
        <v>654.57</v>
      </c>
      <c r="J4027" s="19" t="n">
        <v>193.25</v>
      </c>
      <c r="K4027" s="19"/>
      <c r="L4027" s="19" t="n">
        <f aca="false">I4027-J4027-K4027</f>
        <v>461.32</v>
      </c>
      <c r="M4027" s="17"/>
      <c r="N4027" s="17"/>
    </row>
    <row r="4028" s="20" customFormat="true" ht="12" hidden="false" customHeight="false" outlineLevel="0" collapsed="false">
      <c r="A4028" s="17" t="n">
        <v>12</v>
      </c>
      <c r="B4028" s="18" t="s">
        <v>5260</v>
      </c>
      <c r="C4028" s="18" t="s">
        <v>5261</v>
      </c>
      <c r="D4028" s="18" t="s">
        <v>5272</v>
      </c>
      <c r="E4028" s="17" t="n">
        <v>20131380118</v>
      </c>
      <c r="F4028" s="19" t="n">
        <v>900</v>
      </c>
      <c r="G4028" s="19" t="n">
        <v>245.43</v>
      </c>
      <c r="H4028" s="19"/>
      <c r="I4028" s="19" t="n">
        <f aca="false">F4028-G4028-H4028</f>
        <v>654.57</v>
      </c>
      <c r="J4028" s="19" t="n">
        <v>193.25</v>
      </c>
      <c r="K4028" s="19"/>
      <c r="L4028" s="19" t="n">
        <f aca="false">I4028-J4028-K4028</f>
        <v>461.32</v>
      </c>
      <c r="M4028" s="17"/>
      <c r="N4028" s="17"/>
    </row>
    <row r="4029" s="20" customFormat="true" ht="12" hidden="false" customHeight="false" outlineLevel="0" collapsed="false">
      <c r="A4029" s="17" t="n">
        <v>13</v>
      </c>
      <c r="B4029" s="18" t="s">
        <v>5260</v>
      </c>
      <c r="C4029" s="18" t="s">
        <v>5261</v>
      </c>
      <c r="D4029" s="18" t="s">
        <v>5273</v>
      </c>
      <c r="E4029" s="17" t="n">
        <v>20131380123</v>
      </c>
      <c r="F4029" s="19" t="n">
        <v>900</v>
      </c>
      <c r="G4029" s="19" t="n">
        <v>245.43</v>
      </c>
      <c r="H4029" s="19"/>
      <c r="I4029" s="19" t="n">
        <f aca="false">F4029-G4029-H4029</f>
        <v>654.57</v>
      </c>
      <c r="J4029" s="19" t="n">
        <v>193.25</v>
      </c>
      <c r="K4029" s="19"/>
      <c r="L4029" s="19" t="n">
        <f aca="false">I4029-J4029-K4029</f>
        <v>461.32</v>
      </c>
      <c r="M4029" s="17"/>
      <c r="N4029" s="17"/>
    </row>
    <row r="4030" s="20" customFormat="true" ht="12" hidden="false" customHeight="false" outlineLevel="0" collapsed="false">
      <c r="A4030" s="17" t="n">
        <v>14</v>
      </c>
      <c r="B4030" s="18" t="s">
        <v>5260</v>
      </c>
      <c r="C4030" s="18" t="s">
        <v>5261</v>
      </c>
      <c r="D4030" s="18" t="s">
        <v>5274</v>
      </c>
      <c r="E4030" s="17" t="n">
        <v>20131380128</v>
      </c>
      <c r="F4030" s="19" t="n">
        <v>900</v>
      </c>
      <c r="G4030" s="19" t="n">
        <v>245.43</v>
      </c>
      <c r="H4030" s="19"/>
      <c r="I4030" s="19" t="n">
        <f aca="false">F4030-G4030-H4030</f>
        <v>654.57</v>
      </c>
      <c r="J4030" s="19" t="n">
        <v>193.25</v>
      </c>
      <c r="K4030" s="19"/>
      <c r="L4030" s="19" t="n">
        <f aca="false">I4030-J4030-K4030</f>
        <v>461.32</v>
      </c>
      <c r="M4030" s="17"/>
      <c r="N4030" s="17"/>
    </row>
    <row r="4031" s="20" customFormat="true" ht="12" hidden="false" customHeight="false" outlineLevel="0" collapsed="false">
      <c r="A4031" s="17" t="n">
        <v>15</v>
      </c>
      <c r="B4031" s="18" t="s">
        <v>5260</v>
      </c>
      <c r="C4031" s="18" t="s">
        <v>5261</v>
      </c>
      <c r="D4031" s="18" t="s">
        <v>5275</v>
      </c>
      <c r="E4031" s="17" t="n">
        <v>20131380129</v>
      </c>
      <c r="F4031" s="19" t="n">
        <v>900</v>
      </c>
      <c r="G4031" s="19" t="n">
        <v>245.43</v>
      </c>
      <c r="H4031" s="19"/>
      <c r="I4031" s="19" t="n">
        <f aca="false">F4031-G4031-H4031</f>
        <v>654.57</v>
      </c>
      <c r="J4031" s="19" t="n">
        <v>193.25</v>
      </c>
      <c r="K4031" s="19"/>
      <c r="L4031" s="19" t="n">
        <f aca="false">I4031-J4031-K4031</f>
        <v>461.32</v>
      </c>
      <c r="M4031" s="17"/>
      <c r="N4031" s="17"/>
    </row>
    <row r="4032" s="20" customFormat="true" ht="12" hidden="false" customHeight="false" outlineLevel="0" collapsed="false">
      <c r="A4032" s="17" t="n">
        <v>16</v>
      </c>
      <c r="B4032" s="18" t="s">
        <v>5260</v>
      </c>
      <c r="C4032" s="18" t="s">
        <v>5261</v>
      </c>
      <c r="D4032" s="18" t="s">
        <v>5276</v>
      </c>
      <c r="E4032" s="17" t="n">
        <v>20131380130</v>
      </c>
      <c r="F4032" s="19" t="n">
        <v>900</v>
      </c>
      <c r="G4032" s="19" t="n">
        <v>245.43</v>
      </c>
      <c r="H4032" s="19"/>
      <c r="I4032" s="19" t="n">
        <f aca="false">F4032-G4032-H4032</f>
        <v>654.57</v>
      </c>
      <c r="J4032" s="19" t="n">
        <v>193.25</v>
      </c>
      <c r="K4032" s="19"/>
      <c r="L4032" s="19" t="n">
        <f aca="false">I4032-J4032-K4032</f>
        <v>461.32</v>
      </c>
      <c r="M4032" s="17"/>
      <c r="N4032" s="17"/>
    </row>
    <row r="4033" s="20" customFormat="true" ht="12" hidden="false" customHeight="false" outlineLevel="0" collapsed="false">
      <c r="A4033" s="17" t="n">
        <v>17</v>
      </c>
      <c r="B4033" s="18" t="s">
        <v>5260</v>
      </c>
      <c r="C4033" s="18" t="s">
        <v>5261</v>
      </c>
      <c r="D4033" s="18" t="s">
        <v>5277</v>
      </c>
      <c r="E4033" s="17" t="n">
        <v>20131180009</v>
      </c>
      <c r="F4033" s="19" t="n">
        <v>900</v>
      </c>
      <c r="G4033" s="19" t="n">
        <v>245.43</v>
      </c>
      <c r="H4033" s="19"/>
      <c r="I4033" s="19" t="n">
        <f aca="false">F4033-G4033-H4033</f>
        <v>654.57</v>
      </c>
      <c r="J4033" s="19" t="n">
        <v>193.25</v>
      </c>
      <c r="K4033" s="19"/>
      <c r="L4033" s="19" t="n">
        <f aca="false">I4033-J4033-K4033</f>
        <v>461.32</v>
      </c>
      <c r="M4033" s="17"/>
      <c r="N4033" s="17"/>
    </row>
    <row r="4034" s="20" customFormat="true" ht="12" hidden="false" customHeight="false" outlineLevel="0" collapsed="false">
      <c r="A4034" s="17" t="n">
        <v>18</v>
      </c>
      <c r="B4034" s="18" t="s">
        <v>5260</v>
      </c>
      <c r="C4034" s="18" t="s">
        <v>5278</v>
      </c>
      <c r="D4034" s="18" t="s">
        <v>5279</v>
      </c>
      <c r="E4034" s="17" t="n">
        <v>20131380201</v>
      </c>
      <c r="F4034" s="19" t="n">
        <v>900</v>
      </c>
      <c r="G4034" s="19" t="n">
        <v>245.43</v>
      </c>
      <c r="H4034" s="19"/>
      <c r="I4034" s="19" t="n">
        <f aca="false">F4034-G4034-H4034</f>
        <v>654.57</v>
      </c>
      <c r="J4034" s="19" t="n">
        <v>193.25</v>
      </c>
      <c r="K4034" s="19"/>
      <c r="L4034" s="19" t="n">
        <f aca="false">I4034-J4034-K4034</f>
        <v>461.32</v>
      </c>
      <c r="M4034" s="17"/>
      <c r="N4034" s="17"/>
    </row>
    <row r="4035" s="20" customFormat="true" ht="12" hidden="false" customHeight="false" outlineLevel="0" collapsed="false">
      <c r="A4035" s="17" t="n">
        <v>19</v>
      </c>
      <c r="B4035" s="18" t="s">
        <v>5260</v>
      </c>
      <c r="C4035" s="18" t="s">
        <v>5278</v>
      </c>
      <c r="D4035" s="18" t="s">
        <v>5280</v>
      </c>
      <c r="E4035" s="17" t="n">
        <v>20131380202</v>
      </c>
      <c r="F4035" s="19" t="n">
        <v>900</v>
      </c>
      <c r="G4035" s="19" t="n">
        <v>245.43</v>
      </c>
      <c r="H4035" s="19"/>
      <c r="I4035" s="19" t="n">
        <f aca="false">F4035-G4035-H4035</f>
        <v>654.57</v>
      </c>
      <c r="J4035" s="19" t="n">
        <v>193.25</v>
      </c>
      <c r="K4035" s="19"/>
      <c r="L4035" s="19" t="n">
        <f aca="false">I4035-J4035-K4035</f>
        <v>461.32</v>
      </c>
      <c r="M4035" s="17"/>
      <c r="N4035" s="17"/>
    </row>
    <row r="4036" s="20" customFormat="true" ht="12" hidden="false" customHeight="false" outlineLevel="0" collapsed="false">
      <c r="A4036" s="17" t="n">
        <v>20</v>
      </c>
      <c r="B4036" s="18" t="s">
        <v>5260</v>
      </c>
      <c r="C4036" s="18" t="s">
        <v>5278</v>
      </c>
      <c r="D4036" s="18" t="s">
        <v>5281</v>
      </c>
      <c r="E4036" s="17" t="n">
        <v>20131380203</v>
      </c>
      <c r="F4036" s="19" t="n">
        <v>900</v>
      </c>
      <c r="G4036" s="19" t="n">
        <v>245.43</v>
      </c>
      <c r="H4036" s="19"/>
      <c r="I4036" s="19" t="n">
        <f aca="false">F4036-G4036-H4036</f>
        <v>654.57</v>
      </c>
      <c r="J4036" s="19" t="n">
        <v>193.25</v>
      </c>
      <c r="K4036" s="19"/>
      <c r="L4036" s="19" t="n">
        <f aca="false">I4036-J4036-K4036</f>
        <v>461.32</v>
      </c>
      <c r="M4036" s="17"/>
      <c r="N4036" s="17"/>
    </row>
    <row r="4037" s="20" customFormat="true" ht="12" hidden="false" customHeight="false" outlineLevel="0" collapsed="false">
      <c r="A4037" s="17" t="n">
        <v>21</v>
      </c>
      <c r="B4037" s="18" t="s">
        <v>5260</v>
      </c>
      <c r="C4037" s="18" t="s">
        <v>5278</v>
      </c>
      <c r="D4037" s="18" t="s">
        <v>5282</v>
      </c>
      <c r="E4037" s="17" t="n">
        <v>20131380204</v>
      </c>
      <c r="F4037" s="19" t="n">
        <v>900</v>
      </c>
      <c r="G4037" s="19" t="n">
        <v>245.43</v>
      </c>
      <c r="H4037" s="19"/>
      <c r="I4037" s="19" t="n">
        <f aca="false">F4037-G4037-H4037</f>
        <v>654.57</v>
      </c>
      <c r="J4037" s="19" t="n">
        <v>193.25</v>
      </c>
      <c r="K4037" s="19"/>
      <c r="L4037" s="19" t="n">
        <f aca="false">I4037-J4037-K4037</f>
        <v>461.32</v>
      </c>
      <c r="M4037" s="17"/>
      <c r="N4037" s="17"/>
    </row>
    <row r="4038" s="20" customFormat="true" ht="12" hidden="false" customHeight="false" outlineLevel="0" collapsed="false">
      <c r="A4038" s="17" t="n">
        <v>22</v>
      </c>
      <c r="B4038" s="18" t="s">
        <v>5260</v>
      </c>
      <c r="C4038" s="18" t="s">
        <v>5278</v>
      </c>
      <c r="D4038" s="18" t="s">
        <v>5283</v>
      </c>
      <c r="E4038" s="17" t="n">
        <v>20131380205</v>
      </c>
      <c r="F4038" s="19" t="n">
        <v>900</v>
      </c>
      <c r="G4038" s="19" t="n">
        <v>245.43</v>
      </c>
      <c r="H4038" s="19"/>
      <c r="I4038" s="19" t="n">
        <f aca="false">F4038-G4038-H4038</f>
        <v>654.57</v>
      </c>
      <c r="J4038" s="19" t="n">
        <v>193.25</v>
      </c>
      <c r="K4038" s="19"/>
      <c r="L4038" s="19" t="n">
        <f aca="false">I4038-J4038-K4038</f>
        <v>461.32</v>
      </c>
      <c r="M4038" s="17"/>
      <c r="N4038" s="17"/>
    </row>
    <row r="4039" s="20" customFormat="true" ht="12" hidden="false" customHeight="false" outlineLevel="0" collapsed="false">
      <c r="A4039" s="17" t="n">
        <v>23</v>
      </c>
      <c r="B4039" s="18" t="s">
        <v>5260</v>
      </c>
      <c r="C4039" s="18" t="s">
        <v>5278</v>
      </c>
      <c r="D4039" s="18" t="s">
        <v>5284</v>
      </c>
      <c r="E4039" s="17" t="n">
        <v>20131380206</v>
      </c>
      <c r="F4039" s="19" t="n">
        <v>900</v>
      </c>
      <c r="G4039" s="19" t="n">
        <v>245.43</v>
      </c>
      <c r="H4039" s="19"/>
      <c r="I4039" s="19" t="n">
        <f aca="false">F4039-G4039-H4039</f>
        <v>654.57</v>
      </c>
      <c r="J4039" s="19" t="n">
        <v>193.25</v>
      </c>
      <c r="K4039" s="19"/>
      <c r="L4039" s="19" t="n">
        <f aca="false">I4039-J4039-K4039</f>
        <v>461.32</v>
      </c>
      <c r="M4039" s="17"/>
      <c r="N4039" s="17"/>
    </row>
    <row r="4040" s="20" customFormat="true" ht="12" hidden="false" customHeight="false" outlineLevel="0" collapsed="false">
      <c r="A4040" s="17" t="n">
        <v>24</v>
      </c>
      <c r="B4040" s="18" t="s">
        <v>5260</v>
      </c>
      <c r="C4040" s="18" t="s">
        <v>5278</v>
      </c>
      <c r="D4040" s="18" t="s">
        <v>5285</v>
      </c>
      <c r="E4040" s="17" t="n">
        <v>20131380207</v>
      </c>
      <c r="F4040" s="19" t="n">
        <v>900</v>
      </c>
      <c r="G4040" s="19" t="n">
        <v>245.43</v>
      </c>
      <c r="H4040" s="19"/>
      <c r="I4040" s="19" t="n">
        <f aca="false">F4040-G4040-H4040</f>
        <v>654.57</v>
      </c>
      <c r="J4040" s="19" t="n">
        <v>193.25</v>
      </c>
      <c r="K4040" s="19"/>
      <c r="L4040" s="19" t="n">
        <f aca="false">I4040-J4040-K4040</f>
        <v>461.32</v>
      </c>
      <c r="M4040" s="17"/>
      <c r="N4040" s="17"/>
    </row>
    <row r="4041" s="20" customFormat="true" ht="12" hidden="false" customHeight="false" outlineLevel="0" collapsed="false">
      <c r="A4041" s="17" t="n">
        <v>25</v>
      </c>
      <c r="B4041" s="18" t="s">
        <v>5260</v>
      </c>
      <c r="C4041" s="18" t="s">
        <v>5278</v>
      </c>
      <c r="D4041" s="18" t="s">
        <v>5286</v>
      </c>
      <c r="E4041" s="17" t="n">
        <v>20131380208</v>
      </c>
      <c r="F4041" s="19" t="n">
        <v>900</v>
      </c>
      <c r="G4041" s="19" t="n">
        <v>245.43</v>
      </c>
      <c r="H4041" s="19"/>
      <c r="I4041" s="19" t="n">
        <f aca="false">F4041-G4041-H4041</f>
        <v>654.57</v>
      </c>
      <c r="J4041" s="19" t="n">
        <v>193.25</v>
      </c>
      <c r="K4041" s="19"/>
      <c r="L4041" s="19" t="n">
        <f aca="false">I4041-J4041-K4041</f>
        <v>461.32</v>
      </c>
      <c r="M4041" s="17"/>
      <c r="N4041" s="17"/>
    </row>
    <row r="4042" s="20" customFormat="true" ht="12" hidden="false" customHeight="false" outlineLevel="0" collapsed="false">
      <c r="A4042" s="17" t="n">
        <v>26</v>
      </c>
      <c r="B4042" s="18" t="s">
        <v>5260</v>
      </c>
      <c r="C4042" s="18" t="s">
        <v>5278</v>
      </c>
      <c r="D4042" s="18" t="s">
        <v>5287</v>
      </c>
      <c r="E4042" s="17" t="n">
        <v>20131380209</v>
      </c>
      <c r="F4042" s="19" t="n">
        <v>900</v>
      </c>
      <c r="G4042" s="19" t="n">
        <v>245.43</v>
      </c>
      <c r="H4042" s="19"/>
      <c r="I4042" s="19" t="n">
        <f aca="false">F4042-G4042-H4042</f>
        <v>654.57</v>
      </c>
      <c r="J4042" s="19" t="n">
        <v>193.25</v>
      </c>
      <c r="K4042" s="19"/>
      <c r="L4042" s="19" t="n">
        <f aca="false">I4042-J4042-K4042</f>
        <v>461.32</v>
      </c>
      <c r="M4042" s="17"/>
      <c r="N4042" s="17"/>
    </row>
    <row r="4043" s="20" customFormat="true" ht="12" hidden="false" customHeight="false" outlineLevel="0" collapsed="false">
      <c r="A4043" s="17" t="n">
        <v>27</v>
      </c>
      <c r="B4043" s="18" t="s">
        <v>5260</v>
      </c>
      <c r="C4043" s="18" t="s">
        <v>5278</v>
      </c>
      <c r="D4043" s="18" t="s">
        <v>5288</v>
      </c>
      <c r="E4043" s="17" t="n">
        <v>20131380210</v>
      </c>
      <c r="F4043" s="19" t="n">
        <v>900</v>
      </c>
      <c r="G4043" s="19" t="n">
        <v>245.43</v>
      </c>
      <c r="H4043" s="19"/>
      <c r="I4043" s="19" t="n">
        <f aca="false">F4043-G4043-H4043</f>
        <v>654.57</v>
      </c>
      <c r="J4043" s="19" t="n">
        <v>193.25</v>
      </c>
      <c r="K4043" s="19"/>
      <c r="L4043" s="19" t="n">
        <f aca="false">I4043-J4043-K4043</f>
        <v>461.32</v>
      </c>
      <c r="M4043" s="17"/>
      <c r="N4043" s="17"/>
    </row>
    <row r="4044" s="20" customFormat="true" ht="12" hidden="false" customHeight="false" outlineLevel="0" collapsed="false">
      <c r="A4044" s="17" t="n">
        <v>28</v>
      </c>
      <c r="B4044" s="18" t="s">
        <v>5260</v>
      </c>
      <c r="C4044" s="18" t="s">
        <v>5278</v>
      </c>
      <c r="D4044" s="18" t="s">
        <v>5289</v>
      </c>
      <c r="E4044" s="17" t="s">
        <v>5290</v>
      </c>
      <c r="F4044" s="19" t="n">
        <v>900</v>
      </c>
      <c r="G4044" s="19" t="n">
        <v>245.43</v>
      </c>
      <c r="H4044" s="19"/>
      <c r="I4044" s="19" t="n">
        <f aca="false">F4044-G4044-H4044</f>
        <v>654.57</v>
      </c>
      <c r="J4044" s="19" t="n">
        <v>193.25</v>
      </c>
      <c r="K4044" s="19"/>
      <c r="L4044" s="19" t="n">
        <f aca="false">I4044-J4044-K4044</f>
        <v>461.32</v>
      </c>
      <c r="M4044" s="17"/>
      <c r="N4044" s="17"/>
    </row>
    <row r="4045" s="20" customFormat="true" ht="12" hidden="false" customHeight="false" outlineLevel="0" collapsed="false">
      <c r="A4045" s="17" t="n">
        <v>29</v>
      </c>
      <c r="B4045" s="18" t="s">
        <v>5260</v>
      </c>
      <c r="C4045" s="18" t="s">
        <v>5278</v>
      </c>
      <c r="D4045" s="18" t="s">
        <v>5291</v>
      </c>
      <c r="E4045" s="17" t="n">
        <v>20131380213</v>
      </c>
      <c r="F4045" s="19" t="n">
        <v>900</v>
      </c>
      <c r="G4045" s="19" t="n">
        <v>245.43</v>
      </c>
      <c r="H4045" s="19"/>
      <c r="I4045" s="19" t="n">
        <f aca="false">F4045-G4045-H4045</f>
        <v>654.57</v>
      </c>
      <c r="J4045" s="19" t="n">
        <v>193.25</v>
      </c>
      <c r="K4045" s="19"/>
      <c r="L4045" s="19" t="n">
        <f aca="false">I4045-J4045-K4045</f>
        <v>461.32</v>
      </c>
      <c r="M4045" s="17"/>
      <c r="N4045" s="17"/>
    </row>
    <row r="4046" s="20" customFormat="true" ht="12" hidden="false" customHeight="false" outlineLevel="0" collapsed="false">
      <c r="A4046" s="17" t="n">
        <v>30</v>
      </c>
      <c r="B4046" s="18" t="s">
        <v>5260</v>
      </c>
      <c r="C4046" s="18" t="s">
        <v>5278</v>
      </c>
      <c r="D4046" s="18" t="s">
        <v>5292</v>
      </c>
      <c r="E4046" s="17" t="n">
        <v>20131380215</v>
      </c>
      <c r="F4046" s="19" t="n">
        <v>900</v>
      </c>
      <c r="G4046" s="19" t="n">
        <v>245.43</v>
      </c>
      <c r="H4046" s="19"/>
      <c r="I4046" s="19" t="n">
        <f aca="false">F4046-G4046-H4046</f>
        <v>654.57</v>
      </c>
      <c r="J4046" s="19" t="n">
        <v>193.25</v>
      </c>
      <c r="K4046" s="19"/>
      <c r="L4046" s="19" t="n">
        <f aca="false">I4046-J4046-K4046</f>
        <v>461.32</v>
      </c>
      <c r="M4046" s="17"/>
      <c r="N4046" s="17"/>
    </row>
    <row r="4047" s="20" customFormat="true" ht="12" hidden="false" customHeight="false" outlineLevel="0" collapsed="false">
      <c r="A4047" s="17" t="n">
        <v>31</v>
      </c>
      <c r="B4047" s="18" t="s">
        <v>5260</v>
      </c>
      <c r="C4047" s="18" t="s">
        <v>5278</v>
      </c>
      <c r="D4047" s="18" t="s">
        <v>5293</v>
      </c>
      <c r="E4047" s="17" t="s">
        <v>5294</v>
      </c>
      <c r="F4047" s="19" t="n">
        <v>900</v>
      </c>
      <c r="G4047" s="19" t="n">
        <v>245.43</v>
      </c>
      <c r="H4047" s="19"/>
      <c r="I4047" s="19" t="n">
        <f aca="false">F4047-G4047-H4047</f>
        <v>654.57</v>
      </c>
      <c r="J4047" s="19" t="n">
        <v>193.25</v>
      </c>
      <c r="K4047" s="19"/>
      <c r="L4047" s="19" t="n">
        <f aca="false">I4047-J4047-K4047</f>
        <v>461.32</v>
      </c>
      <c r="M4047" s="17"/>
      <c r="N4047" s="17"/>
    </row>
    <row r="4048" s="20" customFormat="true" ht="12" hidden="false" customHeight="false" outlineLevel="0" collapsed="false">
      <c r="A4048" s="17" t="n">
        <v>32</v>
      </c>
      <c r="B4048" s="18" t="s">
        <v>5260</v>
      </c>
      <c r="C4048" s="18" t="s">
        <v>5278</v>
      </c>
      <c r="D4048" s="18" t="s">
        <v>5295</v>
      </c>
      <c r="E4048" s="17" t="s">
        <v>5296</v>
      </c>
      <c r="F4048" s="19" t="n">
        <v>900</v>
      </c>
      <c r="G4048" s="19" t="n">
        <v>245.43</v>
      </c>
      <c r="H4048" s="19"/>
      <c r="I4048" s="19" t="n">
        <f aca="false">F4048-G4048-H4048</f>
        <v>654.57</v>
      </c>
      <c r="J4048" s="19" t="n">
        <v>193.25</v>
      </c>
      <c r="K4048" s="19"/>
      <c r="L4048" s="19" t="n">
        <f aca="false">I4048-J4048-K4048</f>
        <v>461.32</v>
      </c>
      <c r="M4048" s="17"/>
      <c r="N4048" s="17"/>
    </row>
    <row r="4049" s="20" customFormat="true" ht="12" hidden="false" customHeight="false" outlineLevel="0" collapsed="false">
      <c r="A4049" s="17" t="n">
        <v>33</v>
      </c>
      <c r="B4049" s="18" t="s">
        <v>5260</v>
      </c>
      <c r="C4049" s="18" t="s">
        <v>5278</v>
      </c>
      <c r="D4049" s="18" t="s">
        <v>4755</v>
      </c>
      <c r="E4049" s="17" t="n">
        <v>20131380219</v>
      </c>
      <c r="F4049" s="19" t="n">
        <v>900</v>
      </c>
      <c r="G4049" s="19" t="n">
        <v>245.43</v>
      </c>
      <c r="H4049" s="19"/>
      <c r="I4049" s="19" t="n">
        <f aca="false">F4049-G4049-H4049</f>
        <v>654.57</v>
      </c>
      <c r="J4049" s="19" t="n">
        <v>193.25</v>
      </c>
      <c r="K4049" s="19"/>
      <c r="L4049" s="19" t="n">
        <f aca="false">I4049-J4049-K4049</f>
        <v>461.32</v>
      </c>
      <c r="M4049" s="17"/>
      <c r="N4049" s="17"/>
    </row>
    <row r="4050" s="20" customFormat="true" ht="12" hidden="false" customHeight="false" outlineLevel="0" collapsed="false">
      <c r="A4050" s="17" t="n">
        <v>34</v>
      </c>
      <c r="B4050" s="18" t="s">
        <v>5260</v>
      </c>
      <c r="C4050" s="18" t="s">
        <v>5278</v>
      </c>
      <c r="D4050" s="18" t="s">
        <v>5297</v>
      </c>
      <c r="E4050" s="17" t="n">
        <v>20131380221</v>
      </c>
      <c r="F4050" s="19" t="n">
        <v>900</v>
      </c>
      <c r="G4050" s="19" t="n">
        <v>245.43</v>
      </c>
      <c r="H4050" s="19"/>
      <c r="I4050" s="19" t="n">
        <f aca="false">F4050-G4050-H4050</f>
        <v>654.57</v>
      </c>
      <c r="J4050" s="19" t="n">
        <v>193.25</v>
      </c>
      <c r="K4050" s="19"/>
      <c r="L4050" s="19" t="n">
        <f aca="false">I4050-J4050-K4050</f>
        <v>461.32</v>
      </c>
      <c r="M4050" s="17"/>
      <c r="N4050" s="17"/>
    </row>
    <row r="4051" s="20" customFormat="true" ht="12" hidden="false" customHeight="false" outlineLevel="0" collapsed="false">
      <c r="A4051" s="17" t="n">
        <v>35</v>
      </c>
      <c r="B4051" s="18" t="s">
        <v>5260</v>
      </c>
      <c r="C4051" s="18" t="s">
        <v>5278</v>
      </c>
      <c r="D4051" s="18" t="s">
        <v>5298</v>
      </c>
      <c r="E4051" s="17" t="n">
        <v>20131380222</v>
      </c>
      <c r="F4051" s="19" t="n">
        <v>900</v>
      </c>
      <c r="G4051" s="19" t="n">
        <v>245.43</v>
      </c>
      <c r="H4051" s="19"/>
      <c r="I4051" s="19" t="n">
        <f aca="false">F4051-G4051-H4051</f>
        <v>654.57</v>
      </c>
      <c r="J4051" s="19" t="n">
        <v>193.25</v>
      </c>
      <c r="K4051" s="19"/>
      <c r="L4051" s="19" t="n">
        <f aca="false">I4051-J4051-K4051</f>
        <v>461.32</v>
      </c>
      <c r="M4051" s="17"/>
      <c r="N4051" s="17"/>
    </row>
    <row r="4052" s="20" customFormat="true" ht="12" hidden="false" customHeight="false" outlineLevel="0" collapsed="false">
      <c r="A4052" s="17" t="n">
        <v>36</v>
      </c>
      <c r="B4052" s="18" t="s">
        <v>5260</v>
      </c>
      <c r="C4052" s="18" t="s">
        <v>5278</v>
      </c>
      <c r="D4052" s="18" t="s">
        <v>5299</v>
      </c>
      <c r="E4052" s="17" t="n">
        <v>20131380224</v>
      </c>
      <c r="F4052" s="19" t="n">
        <v>900</v>
      </c>
      <c r="G4052" s="19" t="n">
        <v>245.43</v>
      </c>
      <c r="H4052" s="19"/>
      <c r="I4052" s="19" t="n">
        <f aca="false">F4052-G4052-H4052</f>
        <v>654.57</v>
      </c>
      <c r="J4052" s="19" t="n">
        <v>193.25</v>
      </c>
      <c r="K4052" s="19"/>
      <c r="L4052" s="19" t="n">
        <f aca="false">I4052-J4052-K4052</f>
        <v>461.32</v>
      </c>
      <c r="M4052" s="17"/>
      <c r="N4052" s="17"/>
    </row>
    <row r="4053" s="20" customFormat="true" ht="12" hidden="false" customHeight="false" outlineLevel="0" collapsed="false">
      <c r="A4053" s="17" t="n">
        <v>37</v>
      </c>
      <c r="B4053" s="18" t="s">
        <v>5260</v>
      </c>
      <c r="C4053" s="18" t="s">
        <v>5278</v>
      </c>
      <c r="D4053" s="18" t="s">
        <v>5300</v>
      </c>
      <c r="E4053" s="17" t="n">
        <v>20131380225</v>
      </c>
      <c r="F4053" s="19" t="n">
        <v>900</v>
      </c>
      <c r="G4053" s="19" t="n">
        <v>245.43</v>
      </c>
      <c r="H4053" s="19"/>
      <c r="I4053" s="19" t="n">
        <f aca="false">F4053-G4053-H4053</f>
        <v>654.57</v>
      </c>
      <c r="J4053" s="19" t="n">
        <v>193.25</v>
      </c>
      <c r="K4053" s="19"/>
      <c r="L4053" s="19" t="n">
        <f aca="false">I4053-J4053-K4053</f>
        <v>461.32</v>
      </c>
      <c r="M4053" s="17"/>
      <c r="N4053" s="17"/>
    </row>
    <row r="4054" s="20" customFormat="true" ht="12" hidden="false" customHeight="false" outlineLevel="0" collapsed="false">
      <c r="A4054" s="17" t="n">
        <v>38</v>
      </c>
      <c r="B4054" s="18" t="s">
        <v>5260</v>
      </c>
      <c r="C4054" s="18" t="s">
        <v>5278</v>
      </c>
      <c r="D4054" s="18" t="s">
        <v>5301</v>
      </c>
      <c r="E4054" s="17" t="n">
        <v>20131380226</v>
      </c>
      <c r="F4054" s="19" t="n">
        <v>900</v>
      </c>
      <c r="G4054" s="19" t="n">
        <v>245.43</v>
      </c>
      <c r="H4054" s="19"/>
      <c r="I4054" s="19" t="n">
        <f aca="false">F4054-G4054-H4054</f>
        <v>654.57</v>
      </c>
      <c r="J4054" s="19" t="n">
        <v>193.25</v>
      </c>
      <c r="K4054" s="19"/>
      <c r="L4054" s="19" t="n">
        <f aca="false">I4054-J4054-K4054</f>
        <v>461.32</v>
      </c>
      <c r="M4054" s="17"/>
      <c r="N4054" s="17"/>
    </row>
    <row r="4055" s="20" customFormat="true" ht="12" hidden="false" customHeight="false" outlineLevel="0" collapsed="false">
      <c r="A4055" s="17" t="n">
        <v>39</v>
      </c>
      <c r="B4055" s="18" t="s">
        <v>5260</v>
      </c>
      <c r="C4055" s="18" t="s">
        <v>5278</v>
      </c>
      <c r="D4055" s="18" t="s">
        <v>5302</v>
      </c>
      <c r="E4055" s="17" t="n">
        <v>20131380227</v>
      </c>
      <c r="F4055" s="19" t="n">
        <v>900</v>
      </c>
      <c r="G4055" s="19" t="n">
        <v>245.43</v>
      </c>
      <c r="H4055" s="19"/>
      <c r="I4055" s="19" t="n">
        <f aca="false">F4055-G4055-H4055</f>
        <v>654.57</v>
      </c>
      <c r="J4055" s="19" t="n">
        <v>193.25</v>
      </c>
      <c r="K4055" s="19"/>
      <c r="L4055" s="19" t="n">
        <f aca="false">I4055-J4055-K4055</f>
        <v>461.32</v>
      </c>
      <c r="M4055" s="17"/>
      <c r="N4055" s="17"/>
    </row>
    <row r="4056" s="20" customFormat="true" ht="12" hidden="false" customHeight="false" outlineLevel="0" collapsed="false">
      <c r="A4056" s="17" t="n">
        <v>40</v>
      </c>
      <c r="B4056" s="18" t="s">
        <v>5260</v>
      </c>
      <c r="C4056" s="18" t="s">
        <v>5278</v>
      </c>
      <c r="D4056" s="18" t="s">
        <v>5303</v>
      </c>
      <c r="E4056" s="17" t="n">
        <v>20131380229</v>
      </c>
      <c r="F4056" s="19" t="n">
        <v>900</v>
      </c>
      <c r="G4056" s="19" t="n">
        <v>245.43</v>
      </c>
      <c r="H4056" s="19"/>
      <c r="I4056" s="19" t="n">
        <f aca="false">F4056-G4056-H4056</f>
        <v>654.57</v>
      </c>
      <c r="J4056" s="19" t="n">
        <v>193.25</v>
      </c>
      <c r="K4056" s="19"/>
      <c r="L4056" s="19" t="n">
        <f aca="false">I4056-J4056-K4056</f>
        <v>461.32</v>
      </c>
      <c r="M4056" s="17"/>
      <c r="N4056" s="17"/>
    </row>
    <row r="4057" s="20" customFormat="true" ht="12" hidden="false" customHeight="false" outlineLevel="0" collapsed="false">
      <c r="A4057" s="17" t="n">
        <v>41</v>
      </c>
      <c r="B4057" s="18" t="s">
        <v>5260</v>
      </c>
      <c r="C4057" s="18" t="s">
        <v>5278</v>
      </c>
      <c r="D4057" s="18" t="s">
        <v>5304</v>
      </c>
      <c r="E4057" s="17" t="n">
        <v>20131380230</v>
      </c>
      <c r="F4057" s="19" t="n">
        <v>900</v>
      </c>
      <c r="G4057" s="19" t="n">
        <v>245.43</v>
      </c>
      <c r="H4057" s="19"/>
      <c r="I4057" s="19" t="n">
        <f aca="false">F4057-G4057-H4057</f>
        <v>654.57</v>
      </c>
      <c r="J4057" s="19" t="n">
        <v>193.25</v>
      </c>
      <c r="K4057" s="19"/>
      <c r="L4057" s="19" t="n">
        <f aca="false">I4057-J4057-K4057</f>
        <v>461.32</v>
      </c>
      <c r="M4057" s="17"/>
      <c r="N4057" s="17"/>
    </row>
    <row r="4058" s="20" customFormat="true" ht="12" hidden="false" customHeight="false" outlineLevel="0" collapsed="false">
      <c r="A4058" s="17"/>
      <c r="B4058" s="17"/>
      <c r="C4058" s="17"/>
      <c r="D4058" s="17"/>
      <c r="E4058" s="17"/>
      <c r="F4058" s="19"/>
      <c r="G4058" s="19"/>
      <c r="H4058" s="19"/>
      <c r="I4058" s="19"/>
      <c r="J4058" s="19"/>
      <c r="K4058" s="21" t="s">
        <v>20</v>
      </c>
      <c r="L4058" s="19" t="n">
        <v>18914.12</v>
      </c>
      <c r="M4058" s="19"/>
      <c r="N4058" s="17"/>
    </row>
    <row r="4059" s="20" customFormat="true" ht="12" hidden="false" customHeight="false" outlineLevel="0" collapsed="false">
      <c r="A4059" s="17"/>
      <c r="B4059" s="17"/>
      <c r="C4059" s="17"/>
      <c r="D4059" s="17"/>
      <c r="E4059" s="17"/>
      <c r="F4059" s="19"/>
      <c r="G4059" s="19"/>
      <c r="H4059" s="19"/>
      <c r="I4059" s="19"/>
      <c r="J4059" s="19"/>
      <c r="K4059" s="19"/>
      <c r="L4059" s="19"/>
      <c r="M4059" s="17"/>
      <c r="N4059" s="17"/>
    </row>
    <row r="4060" s="20" customFormat="true" ht="12" hidden="false" customHeight="false" outlineLevel="0" collapsed="false">
      <c r="A4060" s="17" t="n">
        <v>1</v>
      </c>
      <c r="B4060" s="17" t="s">
        <v>5305</v>
      </c>
      <c r="C4060" s="17"/>
      <c r="D4060" s="11" t="s">
        <v>5306</v>
      </c>
      <c r="E4060" s="10" t="n">
        <v>20131160128</v>
      </c>
      <c r="F4060" s="24" t="n">
        <v>800</v>
      </c>
      <c r="G4060" s="19" t="n">
        <v>200.25</v>
      </c>
      <c r="H4060" s="19"/>
      <c r="I4060" s="19" t="n">
        <f aca="false">F4060-G4060-H4060</f>
        <v>599.75</v>
      </c>
      <c r="J4060" s="19" t="n">
        <v>68.75</v>
      </c>
      <c r="K4060" s="19"/>
      <c r="L4060" s="19" t="n">
        <f aca="false">I4060-J4060-K4060</f>
        <v>531</v>
      </c>
      <c r="M4060" s="17"/>
      <c r="N4060" s="17"/>
    </row>
    <row r="4061" s="20" customFormat="true" ht="12" hidden="false" customHeight="false" outlineLevel="0" collapsed="false">
      <c r="A4061" s="17"/>
      <c r="B4061" s="17"/>
      <c r="C4061" s="17"/>
      <c r="D4061" s="10"/>
      <c r="E4061" s="10"/>
      <c r="F4061" s="24"/>
      <c r="G4061" s="19"/>
      <c r="H4061" s="19"/>
      <c r="I4061" s="19"/>
      <c r="J4061" s="19"/>
      <c r="K4061" s="21" t="s">
        <v>20</v>
      </c>
      <c r="L4061" s="19" t="n">
        <v>531</v>
      </c>
      <c r="M4061" s="17"/>
      <c r="N4061" s="17"/>
    </row>
    <row r="4062" s="20" customFormat="true" ht="12" hidden="false" customHeight="false" outlineLevel="0" collapsed="false">
      <c r="A4062" s="17"/>
      <c r="B4062" s="17"/>
      <c r="C4062" s="17"/>
      <c r="D4062" s="17"/>
      <c r="E4062" s="17"/>
      <c r="F4062" s="19"/>
      <c r="G4062" s="19"/>
      <c r="H4062" s="19"/>
      <c r="I4062" s="19"/>
      <c r="J4062" s="19"/>
      <c r="K4062" s="19"/>
      <c r="L4062" s="19"/>
      <c r="M4062" s="17"/>
      <c r="N4062" s="17"/>
    </row>
    <row r="4063" s="20" customFormat="true" ht="12" hidden="false" customHeight="false" outlineLevel="0" collapsed="false">
      <c r="A4063" s="17" t="n">
        <v>1</v>
      </c>
      <c r="B4063" s="18" t="s">
        <v>5307</v>
      </c>
      <c r="C4063" s="18" t="s">
        <v>5308</v>
      </c>
      <c r="D4063" s="18" t="s">
        <v>5309</v>
      </c>
      <c r="E4063" s="17" t="n">
        <v>20131240203</v>
      </c>
      <c r="F4063" s="19" t="n">
        <v>700</v>
      </c>
      <c r="G4063" s="19" t="n">
        <v>108.8</v>
      </c>
      <c r="H4063" s="19"/>
      <c r="I4063" s="19" t="n">
        <f aca="false">F4063-G4063-H4063</f>
        <v>591.2</v>
      </c>
      <c r="J4063" s="19" t="n">
        <v>164.61</v>
      </c>
      <c r="K4063" s="19"/>
      <c r="L4063" s="19" t="n">
        <f aca="false">I4063-J4063-K4063</f>
        <v>426.59</v>
      </c>
      <c r="M4063" s="17"/>
      <c r="N4063" s="17"/>
    </row>
    <row r="4064" s="20" customFormat="true" ht="12" hidden="false" customHeight="false" outlineLevel="0" collapsed="false">
      <c r="A4064" s="17" t="n">
        <v>2</v>
      </c>
      <c r="B4064" s="18" t="s">
        <v>5307</v>
      </c>
      <c r="C4064" s="18" t="s">
        <v>5308</v>
      </c>
      <c r="D4064" s="18" t="s">
        <v>5310</v>
      </c>
      <c r="E4064" s="17" t="n">
        <v>20131240213</v>
      </c>
      <c r="F4064" s="19" t="n">
        <v>700</v>
      </c>
      <c r="G4064" s="19" t="n">
        <v>108.8</v>
      </c>
      <c r="H4064" s="19"/>
      <c r="I4064" s="19" t="n">
        <f aca="false">F4064-G4064-H4064</f>
        <v>591.2</v>
      </c>
      <c r="J4064" s="19" t="n">
        <v>164.61</v>
      </c>
      <c r="K4064" s="19"/>
      <c r="L4064" s="19" t="n">
        <f aca="false">I4064-J4064-K4064</f>
        <v>426.59</v>
      </c>
      <c r="M4064" s="17"/>
      <c r="N4064" s="17"/>
    </row>
    <row r="4065" s="20" customFormat="true" ht="12" hidden="false" customHeight="false" outlineLevel="0" collapsed="false">
      <c r="A4065" s="17"/>
      <c r="B4065" s="17"/>
      <c r="C4065" s="17"/>
      <c r="D4065" s="17"/>
      <c r="E4065" s="17"/>
      <c r="F4065" s="19"/>
      <c r="G4065" s="19"/>
      <c r="H4065" s="19"/>
      <c r="I4065" s="19"/>
      <c r="J4065" s="19"/>
      <c r="K4065" s="21" t="s">
        <v>20</v>
      </c>
      <c r="L4065" s="19" t="n">
        <v>853.18</v>
      </c>
      <c r="M4065" s="17"/>
      <c r="N4065" s="17"/>
    </row>
    <row r="4066" s="20" customFormat="true" ht="12" hidden="false" customHeight="false" outlineLevel="0" collapsed="false">
      <c r="A4066" s="17"/>
      <c r="B4066" s="17"/>
      <c r="C4066" s="17"/>
      <c r="D4066" s="17"/>
      <c r="E4066" s="17"/>
      <c r="F4066" s="19"/>
      <c r="G4066" s="19"/>
      <c r="H4066" s="19"/>
      <c r="I4066" s="19"/>
      <c r="J4066" s="19"/>
      <c r="K4066" s="19"/>
      <c r="L4066" s="19"/>
      <c r="M4066" s="17"/>
      <c r="N4066" s="17"/>
    </row>
    <row r="4067" s="20" customFormat="true" ht="12" hidden="false" customHeight="false" outlineLevel="0" collapsed="false">
      <c r="A4067" s="17" t="n">
        <v>1</v>
      </c>
      <c r="B4067" s="18" t="s">
        <v>5311</v>
      </c>
      <c r="C4067" s="18" t="s">
        <v>1488</v>
      </c>
      <c r="D4067" s="18" t="s">
        <v>5312</v>
      </c>
      <c r="E4067" s="17" t="n">
        <v>20131280120</v>
      </c>
      <c r="F4067" s="19" t="n">
        <v>800</v>
      </c>
      <c r="G4067" s="19" t="n">
        <v>225.26</v>
      </c>
      <c r="H4067" s="19"/>
      <c r="I4067" s="19" t="n">
        <f aca="false">F4067-G4067-H4067</f>
        <v>574.74</v>
      </c>
      <c r="J4067" s="19" t="n">
        <v>148.59</v>
      </c>
      <c r="K4067" s="19"/>
      <c r="L4067" s="19" t="n">
        <f aca="false">I4067-J4067-K4067</f>
        <v>426.15</v>
      </c>
      <c r="M4067" s="17"/>
      <c r="N4067" s="17"/>
    </row>
    <row r="4068" s="20" customFormat="true" ht="12" hidden="false" customHeight="false" outlineLevel="0" collapsed="false">
      <c r="A4068" s="17"/>
      <c r="B4068" s="17"/>
      <c r="C4068" s="17"/>
      <c r="D4068" s="17"/>
      <c r="E4068" s="17"/>
      <c r="F4068" s="19"/>
      <c r="G4068" s="19"/>
      <c r="H4068" s="19"/>
      <c r="I4068" s="19"/>
      <c r="J4068" s="19"/>
      <c r="K4068" s="21" t="s">
        <v>20</v>
      </c>
      <c r="L4068" s="19" t="n">
        <v>426.15</v>
      </c>
      <c r="M4068" s="19"/>
      <c r="N4068" s="17"/>
    </row>
    <row r="4069" s="20" customFormat="true" ht="14.25" hidden="false" customHeight="true" outlineLevel="0" collapsed="false">
      <c r="A4069" s="17"/>
      <c r="B4069" s="17"/>
      <c r="C4069" s="17"/>
      <c r="D4069" s="17"/>
      <c r="E4069" s="17"/>
      <c r="F4069" s="19"/>
      <c r="G4069" s="19"/>
      <c r="H4069" s="19"/>
      <c r="I4069" s="19"/>
      <c r="J4069" s="19"/>
      <c r="K4069" s="19"/>
      <c r="L4069" s="19"/>
      <c r="M4069" s="17"/>
      <c r="N4069" s="17"/>
    </row>
    <row r="4070" s="20" customFormat="true" ht="12" hidden="false" customHeight="false" outlineLevel="0" collapsed="false">
      <c r="A4070" s="17" t="n">
        <v>1</v>
      </c>
      <c r="B4070" s="18" t="s">
        <v>5313</v>
      </c>
      <c r="C4070" s="18" t="s">
        <v>1488</v>
      </c>
      <c r="D4070" s="18" t="s">
        <v>5314</v>
      </c>
      <c r="E4070" s="17" t="n">
        <v>20131310120</v>
      </c>
      <c r="F4070" s="19" t="n">
        <v>800</v>
      </c>
      <c r="G4070" s="19" t="n">
        <v>246.91</v>
      </c>
      <c r="H4070" s="19"/>
      <c r="I4070" s="19" t="n">
        <f aca="false">F4070-G4070-H4070</f>
        <v>553.09</v>
      </c>
      <c r="J4070" s="19" t="n">
        <v>174.84</v>
      </c>
      <c r="K4070" s="19"/>
      <c r="L4070" s="19" t="n">
        <f aca="false">I4070-J4070-K4070</f>
        <v>378.25</v>
      </c>
      <c r="M4070" s="17"/>
      <c r="N4070" s="17"/>
    </row>
    <row r="4071" s="20" customFormat="true" ht="12" hidden="false" customHeight="false" outlineLevel="0" collapsed="false">
      <c r="A4071" s="17" t="n">
        <v>2</v>
      </c>
      <c r="B4071" s="18" t="s">
        <v>5313</v>
      </c>
      <c r="C4071" s="18" t="s">
        <v>1488</v>
      </c>
      <c r="D4071" s="18" t="s">
        <v>5315</v>
      </c>
      <c r="E4071" s="17" t="n">
        <v>20131310113</v>
      </c>
      <c r="F4071" s="19" t="n">
        <v>800</v>
      </c>
      <c r="G4071" s="19" t="n">
        <v>246.91</v>
      </c>
      <c r="H4071" s="19"/>
      <c r="I4071" s="19" t="n">
        <f aca="false">F4071-G4071-H4071</f>
        <v>553.09</v>
      </c>
      <c r="J4071" s="19" t="n">
        <v>174.84</v>
      </c>
      <c r="K4071" s="19"/>
      <c r="L4071" s="19" t="n">
        <f aca="false">I4071-J4071-K4071</f>
        <v>378.25</v>
      </c>
      <c r="M4071" s="17"/>
      <c r="N4071" s="17"/>
    </row>
    <row r="4072" s="20" customFormat="true" ht="12" hidden="false" customHeight="false" outlineLevel="0" collapsed="false">
      <c r="A4072" s="17" t="n">
        <v>3</v>
      </c>
      <c r="B4072" s="18" t="s">
        <v>5313</v>
      </c>
      <c r="C4072" s="18" t="s">
        <v>1488</v>
      </c>
      <c r="D4072" s="18" t="s">
        <v>5316</v>
      </c>
      <c r="E4072" s="17" t="n">
        <v>20131310112</v>
      </c>
      <c r="F4072" s="19" t="n">
        <v>800</v>
      </c>
      <c r="G4072" s="19" t="n">
        <v>246.91</v>
      </c>
      <c r="H4072" s="19"/>
      <c r="I4072" s="19" t="n">
        <f aca="false">F4072-G4072-H4072</f>
        <v>553.09</v>
      </c>
      <c r="J4072" s="19" t="n">
        <v>174.84</v>
      </c>
      <c r="K4072" s="19"/>
      <c r="L4072" s="19" t="n">
        <f aca="false">I4072-J4072-K4072</f>
        <v>378.25</v>
      </c>
      <c r="M4072" s="17"/>
      <c r="N4072" s="17"/>
    </row>
    <row r="4073" s="20" customFormat="true" ht="12" hidden="false" customHeight="false" outlineLevel="0" collapsed="false">
      <c r="A4073" s="17" t="n">
        <v>4</v>
      </c>
      <c r="B4073" s="18" t="s">
        <v>5313</v>
      </c>
      <c r="C4073" s="18" t="s">
        <v>1497</v>
      </c>
      <c r="D4073" s="18" t="s">
        <v>1214</v>
      </c>
      <c r="E4073" s="17" t="n">
        <v>20131310218</v>
      </c>
      <c r="F4073" s="19" t="n">
        <v>800</v>
      </c>
      <c r="G4073" s="19" t="n">
        <v>246.91</v>
      </c>
      <c r="H4073" s="19"/>
      <c r="I4073" s="19" t="n">
        <f aca="false">F4073-G4073-H4073</f>
        <v>553.09</v>
      </c>
      <c r="J4073" s="19" t="n">
        <v>174.84</v>
      </c>
      <c r="K4073" s="19"/>
      <c r="L4073" s="19" t="n">
        <f aca="false">I4073-J4073-K4073</f>
        <v>378.25</v>
      </c>
      <c r="M4073" s="17"/>
      <c r="N4073" s="17"/>
    </row>
    <row r="4074" s="20" customFormat="true" ht="12" hidden="false" customHeight="false" outlineLevel="0" collapsed="false">
      <c r="A4074" s="17"/>
      <c r="B4074" s="17"/>
      <c r="C4074" s="17"/>
      <c r="D4074" s="17"/>
      <c r="E4074" s="17"/>
      <c r="F4074" s="19"/>
      <c r="G4074" s="19"/>
      <c r="H4074" s="19"/>
      <c r="I4074" s="19"/>
      <c r="J4074" s="19"/>
      <c r="K4074" s="21" t="s">
        <v>20</v>
      </c>
      <c r="L4074" s="19" t="n">
        <v>1513</v>
      </c>
      <c r="M4074" s="19"/>
      <c r="N4074" s="17"/>
    </row>
    <row r="4075" s="20" customFormat="true" ht="12" hidden="false" customHeight="false" outlineLevel="0" collapsed="false">
      <c r="A4075" s="17"/>
      <c r="B4075" s="17"/>
      <c r="C4075" s="17"/>
      <c r="D4075" s="17"/>
      <c r="E4075" s="17"/>
      <c r="F4075" s="19"/>
      <c r="G4075" s="19"/>
      <c r="H4075" s="19"/>
      <c r="I4075" s="19"/>
      <c r="J4075" s="19"/>
      <c r="K4075" s="19"/>
      <c r="L4075" s="19"/>
      <c r="M4075" s="17"/>
      <c r="N4075" s="17"/>
    </row>
    <row r="4076" s="20" customFormat="true" ht="12" hidden="false" customHeight="false" outlineLevel="0" collapsed="false">
      <c r="A4076" s="78" t="n">
        <v>1</v>
      </c>
      <c r="B4076" s="79" t="s">
        <v>3841</v>
      </c>
      <c r="C4076" s="79" t="s">
        <v>1488</v>
      </c>
      <c r="D4076" s="79" t="s">
        <v>5317</v>
      </c>
      <c r="E4076" s="78" t="n">
        <v>20134280111</v>
      </c>
      <c r="F4076" s="80" t="n">
        <v>800</v>
      </c>
      <c r="G4076" s="80" t="n">
        <v>170.3</v>
      </c>
      <c r="H4076" s="19"/>
      <c r="I4076" s="19" t="n">
        <f aca="false">F4076-G4076-H4076</f>
        <v>629.7</v>
      </c>
      <c r="J4076" s="19" t="n">
        <v>267.57</v>
      </c>
      <c r="K4076" s="19"/>
      <c r="L4076" s="19" t="n">
        <f aca="false">I4076-J4076-K4076</f>
        <v>362.13</v>
      </c>
      <c r="M4076" s="17"/>
      <c r="N4076" s="17"/>
    </row>
    <row r="4077" s="20" customFormat="true" ht="12" hidden="false" customHeight="false" outlineLevel="0" collapsed="false">
      <c r="A4077" s="78" t="n">
        <v>2</v>
      </c>
      <c r="B4077" s="79" t="s">
        <v>3841</v>
      </c>
      <c r="C4077" s="79" t="s">
        <v>1488</v>
      </c>
      <c r="D4077" s="79" t="s">
        <v>5318</v>
      </c>
      <c r="E4077" s="78" t="n">
        <v>20134280125</v>
      </c>
      <c r="F4077" s="80" t="n">
        <v>800</v>
      </c>
      <c r="G4077" s="80" t="n">
        <v>170.3</v>
      </c>
      <c r="H4077" s="19"/>
      <c r="I4077" s="19" t="n">
        <f aca="false">F4077-G4077-H4077</f>
        <v>629.7</v>
      </c>
      <c r="J4077" s="19" t="n">
        <v>267.57</v>
      </c>
      <c r="K4077" s="19"/>
      <c r="L4077" s="19" t="n">
        <f aca="false">I4077-J4077-K4077</f>
        <v>362.13</v>
      </c>
      <c r="M4077" s="17"/>
      <c r="N4077" s="17"/>
    </row>
    <row r="4078" s="20" customFormat="true" ht="12" hidden="false" customHeight="false" outlineLevel="0" collapsed="false">
      <c r="A4078" s="78"/>
      <c r="B4078" s="78"/>
      <c r="C4078" s="78"/>
      <c r="D4078" s="78"/>
      <c r="E4078" s="78"/>
      <c r="F4078" s="80"/>
      <c r="G4078" s="80"/>
      <c r="H4078" s="19"/>
      <c r="I4078" s="19"/>
      <c r="J4078" s="19"/>
      <c r="K4078" s="21" t="s">
        <v>20</v>
      </c>
      <c r="L4078" s="19" t="n">
        <v>724.26</v>
      </c>
      <c r="M4078" s="19"/>
      <c r="N4078" s="17"/>
    </row>
    <row r="4079" s="20" customFormat="true" ht="12" hidden="false" customHeight="false" outlineLevel="0" collapsed="false">
      <c r="A4079" s="17"/>
      <c r="B4079" s="17"/>
      <c r="C4079" s="17"/>
      <c r="D4079" s="17"/>
      <c r="E4079" s="17"/>
      <c r="F4079" s="19"/>
      <c r="G4079" s="19"/>
      <c r="H4079" s="19"/>
      <c r="I4079" s="19"/>
      <c r="J4079" s="19"/>
      <c r="K4079" s="19"/>
      <c r="L4079" s="19"/>
      <c r="M4079" s="17"/>
      <c r="N4079" s="17"/>
    </row>
    <row r="4080" s="20" customFormat="true" ht="12" hidden="false" customHeight="false" outlineLevel="0" collapsed="false">
      <c r="A4080" s="78" t="n">
        <v>1</v>
      </c>
      <c r="B4080" s="79" t="s">
        <v>5319</v>
      </c>
      <c r="C4080" s="79" t="s">
        <v>1488</v>
      </c>
      <c r="D4080" s="79" t="s">
        <v>5320</v>
      </c>
      <c r="E4080" s="78" t="n">
        <v>20134160119</v>
      </c>
      <c r="F4080" s="80" t="n">
        <v>800</v>
      </c>
      <c r="G4080" s="80" t="n">
        <v>330.37</v>
      </c>
      <c r="H4080" s="19"/>
      <c r="I4080" s="19" t="n">
        <f aca="false">F4080-G4080-H4080</f>
        <v>469.63</v>
      </c>
      <c r="J4080" s="19" t="n">
        <v>265.5</v>
      </c>
      <c r="K4080" s="19"/>
      <c r="L4080" s="19" t="n">
        <f aca="false">I4080-J4080-K4080</f>
        <v>204.13</v>
      </c>
      <c r="M4080" s="17"/>
      <c r="N4080" s="17"/>
    </row>
    <row r="4081" s="20" customFormat="true" ht="12" hidden="false" customHeight="false" outlineLevel="0" collapsed="false">
      <c r="A4081" s="78" t="n">
        <v>2</v>
      </c>
      <c r="B4081" s="79" t="s">
        <v>5319</v>
      </c>
      <c r="C4081" s="79" t="s">
        <v>1488</v>
      </c>
      <c r="D4081" s="79" t="s">
        <v>5321</v>
      </c>
      <c r="E4081" s="78" t="n">
        <v>20134160110</v>
      </c>
      <c r="F4081" s="80" t="n">
        <v>800</v>
      </c>
      <c r="G4081" s="80" t="n">
        <v>330.37</v>
      </c>
      <c r="H4081" s="19"/>
      <c r="I4081" s="19" t="n">
        <f aca="false">F4081-G4081-H4081</f>
        <v>469.63</v>
      </c>
      <c r="J4081" s="19" t="n">
        <v>265.5</v>
      </c>
      <c r="K4081" s="19"/>
      <c r="L4081" s="19" t="n">
        <f aca="false">I4081-J4081-K4081</f>
        <v>204.13</v>
      </c>
      <c r="M4081" s="17"/>
      <c r="N4081" s="17"/>
    </row>
    <row r="4082" s="20" customFormat="true" ht="12" hidden="false" customHeight="false" outlineLevel="0" collapsed="false">
      <c r="A4082" s="78" t="n">
        <v>3</v>
      </c>
      <c r="B4082" s="79" t="s">
        <v>5319</v>
      </c>
      <c r="C4082" s="79" t="s">
        <v>1488</v>
      </c>
      <c r="D4082" s="79" t="s">
        <v>5322</v>
      </c>
      <c r="E4082" s="78" t="n">
        <v>20134160131</v>
      </c>
      <c r="F4082" s="80" t="n">
        <v>800</v>
      </c>
      <c r="G4082" s="80" t="n">
        <v>330.37</v>
      </c>
      <c r="H4082" s="19"/>
      <c r="I4082" s="19" t="n">
        <f aca="false">F4082-G4082-H4082</f>
        <v>469.63</v>
      </c>
      <c r="J4082" s="19" t="n">
        <v>265.5</v>
      </c>
      <c r="K4082" s="19"/>
      <c r="L4082" s="19" t="n">
        <f aca="false">I4082-J4082-K4082</f>
        <v>204.13</v>
      </c>
      <c r="M4082" s="17"/>
      <c r="N4082" s="17"/>
    </row>
    <row r="4083" s="20" customFormat="true" ht="12" hidden="false" customHeight="false" outlineLevel="0" collapsed="false">
      <c r="A4083" s="78" t="n">
        <v>4</v>
      </c>
      <c r="B4083" s="79" t="s">
        <v>5319</v>
      </c>
      <c r="C4083" s="79" t="s">
        <v>1488</v>
      </c>
      <c r="D4083" s="79" t="s">
        <v>5323</v>
      </c>
      <c r="E4083" s="78" t="n">
        <v>20134160118</v>
      </c>
      <c r="F4083" s="80" t="n">
        <v>800</v>
      </c>
      <c r="G4083" s="80" t="n">
        <v>330.37</v>
      </c>
      <c r="H4083" s="19"/>
      <c r="I4083" s="19" t="n">
        <f aca="false">F4083-G4083-H4083</f>
        <v>469.63</v>
      </c>
      <c r="J4083" s="19" t="n">
        <v>265.5</v>
      </c>
      <c r="K4083" s="19"/>
      <c r="L4083" s="19" t="n">
        <f aca="false">I4083-J4083-K4083</f>
        <v>204.13</v>
      </c>
      <c r="M4083" s="17"/>
      <c r="N4083" s="17"/>
    </row>
    <row r="4084" s="20" customFormat="true" ht="12" hidden="false" customHeight="false" outlineLevel="0" collapsed="false">
      <c r="A4084" s="78" t="n">
        <v>5</v>
      </c>
      <c r="B4084" s="79" t="s">
        <v>5319</v>
      </c>
      <c r="C4084" s="79" t="s">
        <v>1488</v>
      </c>
      <c r="D4084" s="79" t="s">
        <v>2431</v>
      </c>
      <c r="E4084" s="78" t="n">
        <v>20134160124</v>
      </c>
      <c r="F4084" s="80" t="n">
        <v>800</v>
      </c>
      <c r="G4084" s="80" t="n">
        <v>330.37</v>
      </c>
      <c r="H4084" s="19"/>
      <c r="I4084" s="19" t="n">
        <f aca="false">F4084-G4084-H4084</f>
        <v>469.63</v>
      </c>
      <c r="J4084" s="19" t="n">
        <v>265.5</v>
      </c>
      <c r="K4084" s="19"/>
      <c r="L4084" s="19" t="n">
        <f aca="false">I4084-J4084-K4084</f>
        <v>204.13</v>
      </c>
      <c r="M4084" s="17"/>
      <c r="N4084" s="17"/>
    </row>
    <row r="4085" s="20" customFormat="true" ht="12" hidden="false" customHeight="false" outlineLevel="0" collapsed="false">
      <c r="A4085" s="78" t="n">
        <v>6</v>
      </c>
      <c r="B4085" s="79" t="s">
        <v>5319</v>
      </c>
      <c r="C4085" s="79" t="s">
        <v>1497</v>
      </c>
      <c r="D4085" s="79" t="s">
        <v>5324</v>
      </c>
      <c r="E4085" s="78" t="n">
        <v>20134160201</v>
      </c>
      <c r="F4085" s="80" t="n">
        <v>800</v>
      </c>
      <c r="G4085" s="80" t="n">
        <v>330.37</v>
      </c>
      <c r="H4085" s="19"/>
      <c r="I4085" s="19" t="n">
        <f aca="false">F4085-G4085-H4085</f>
        <v>469.63</v>
      </c>
      <c r="J4085" s="19" t="n">
        <v>265.5</v>
      </c>
      <c r="K4085" s="19"/>
      <c r="L4085" s="19" t="n">
        <f aca="false">I4085-J4085-K4085</f>
        <v>204.13</v>
      </c>
      <c r="M4085" s="17"/>
      <c r="N4085" s="17"/>
    </row>
    <row r="4086" s="20" customFormat="true" ht="12" hidden="false" customHeight="false" outlineLevel="0" collapsed="false">
      <c r="A4086" s="78" t="n">
        <v>7</v>
      </c>
      <c r="B4086" s="79" t="s">
        <v>5319</v>
      </c>
      <c r="C4086" s="79" t="s">
        <v>1497</v>
      </c>
      <c r="D4086" s="79" t="s">
        <v>5325</v>
      </c>
      <c r="E4086" s="78" t="n">
        <v>20134160228</v>
      </c>
      <c r="F4086" s="80" t="n">
        <v>800</v>
      </c>
      <c r="G4086" s="80" t="n">
        <v>330.37</v>
      </c>
      <c r="H4086" s="19"/>
      <c r="I4086" s="19" t="n">
        <f aca="false">F4086-G4086-H4086</f>
        <v>469.63</v>
      </c>
      <c r="J4086" s="19" t="n">
        <v>265.5</v>
      </c>
      <c r="K4086" s="19"/>
      <c r="L4086" s="19" t="n">
        <f aca="false">I4086-J4086-K4086</f>
        <v>204.13</v>
      </c>
      <c r="M4086" s="17"/>
      <c r="N4086" s="17"/>
    </row>
    <row r="4087" s="20" customFormat="true" ht="12" hidden="false" customHeight="false" outlineLevel="0" collapsed="false">
      <c r="A4087" s="78" t="n">
        <v>8</v>
      </c>
      <c r="B4087" s="79" t="s">
        <v>5319</v>
      </c>
      <c r="C4087" s="79" t="s">
        <v>1497</v>
      </c>
      <c r="D4087" s="79" t="s">
        <v>5326</v>
      </c>
      <c r="E4087" s="78" t="n">
        <v>20134160206</v>
      </c>
      <c r="F4087" s="80" t="n">
        <v>800</v>
      </c>
      <c r="G4087" s="80" t="n">
        <v>330.37</v>
      </c>
      <c r="H4087" s="19"/>
      <c r="I4087" s="19" t="n">
        <f aca="false">F4087-G4087-H4087</f>
        <v>469.63</v>
      </c>
      <c r="J4087" s="19" t="n">
        <v>265.5</v>
      </c>
      <c r="K4087" s="19"/>
      <c r="L4087" s="19" t="n">
        <f aca="false">I4087-J4087-K4087</f>
        <v>204.13</v>
      </c>
      <c r="M4087" s="17"/>
      <c r="N4087" s="17"/>
    </row>
    <row r="4088" s="20" customFormat="true" ht="12" hidden="false" customHeight="false" outlineLevel="0" collapsed="false">
      <c r="A4088" s="78" t="n">
        <v>9</v>
      </c>
      <c r="B4088" s="79" t="s">
        <v>5319</v>
      </c>
      <c r="C4088" s="79" t="s">
        <v>1497</v>
      </c>
      <c r="D4088" s="79" t="s">
        <v>5327</v>
      </c>
      <c r="E4088" s="78" t="n">
        <v>20134160212</v>
      </c>
      <c r="F4088" s="80" t="n">
        <v>800</v>
      </c>
      <c r="G4088" s="80" t="n">
        <v>330.37</v>
      </c>
      <c r="H4088" s="19"/>
      <c r="I4088" s="19" t="n">
        <f aca="false">F4088-G4088-H4088</f>
        <v>469.63</v>
      </c>
      <c r="J4088" s="19" t="n">
        <v>265.5</v>
      </c>
      <c r="K4088" s="19"/>
      <c r="L4088" s="19" t="n">
        <f aca="false">I4088-J4088-K4088</f>
        <v>204.13</v>
      </c>
      <c r="M4088" s="17"/>
      <c r="N4088" s="17"/>
    </row>
    <row r="4089" s="20" customFormat="true" ht="12" hidden="false" customHeight="false" outlineLevel="0" collapsed="false">
      <c r="A4089" s="78" t="n">
        <v>10</v>
      </c>
      <c r="B4089" s="79" t="s">
        <v>5319</v>
      </c>
      <c r="C4089" s="79" t="s">
        <v>1497</v>
      </c>
      <c r="D4089" s="79" t="s">
        <v>5328</v>
      </c>
      <c r="E4089" s="78" t="n">
        <v>20134160221</v>
      </c>
      <c r="F4089" s="80" t="n">
        <v>800</v>
      </c>
      <c r="G4089" s="80" t="n">
        <v>330.37</v>
      </c>
      <c r="H4089" s="19"/>
      <c r="I4089" s="19" t="n">
        <f aca="false">F4089-G4089-H4089</f>
        <v>469.63</v>
      </c>
      <c r="J4089" s="19" t="n">
        <v>265.5</v>
      </c>
      <c r="K4089" s="19"/>
      <c r="L4089" s="19" t="n">
        <f aca="false">I4089-J4089-K4089</f>
        <v>204.13</v>
      </c>
      <c r="M4089" s="17"/>
      <c r="N4089" s="17"/>
    </row>
    <row r="4090" s="20" customFormat="true" ht="12" hidden="false" customHeight="false" outlineLevel="0" collapsed="false">
      <c r="A4090" s="78" t="n">
        <v>11</v>
      </c>
      <c r="B4090" s="79" t="s">
        <v>5319</v>
      </c>
      <c r="C4090" s="79" t="s">
        <v>1497</v>
      </c>
      <c r="D4090" s="79" t="s">
        <v>5329</v>
      </c>
      <c r="E4090" s="78" t="n">
        <v>20134160215</v>
      </c>
      <c r="F4090" s="80" t="n">
        <v>800</v>
      </c>
      <c r="G4090" s="80" t="n">
        <v>330.37</v>
      </c>
      <c r="H4090" s="19"/>
      <c r="I4090" s="19" t="n">
        <f aca="false">F4090-G4090-H4090</f>
        <v>469.63</v>
      </c>
      <c r="J4090" s="19" t="n">
        <v>265.5</v>
      </c>
      <c r="K4090" s="19"/>
      <c r="L4090" s="19" t="n">
        <f aca="false">I4090-J4090-K4090</f>
        <v>204.13</v>
      </c>
      <c r="M4090" s="17"/>
      <c r="N4090" s="17"/>
    </row>
    <row r="4091" s="20" customFormat="true" ht="12" hidden="false" customHeight="false" outlineLevel="0" collapsed="false">
      <c r="A4091" s="78" t="n">
        <v>12</v>
      </c>
      <c r="B4091" s="79" t="s">
        <v>5319</v>
      </c>
      <c r="C4091" s="79" t="s">
        <v>1497</v>
      </c>
      <c r="D4091" s="79" t="s">
        <v>5312</v>
      </c>
      <c r="E4091" s="78" t="n">
        <v>20134160216</v>
      </c>
      <c r="F4091" s="80" t="n">
        <v>800</v>
      </c>
      <c r="G4091" s="80" t="n">
        <v>330.37</v>
      </c>
      <c r="H4091" s="19"/>
      <c r="I4091" s="19" t="n">
        <f aca="false">F4091-G4091-H4091</f>
        <v>469.63</v>
      </c>
      <c r="J4091" s="19" t="n">
        <v>265.5</v>
      </c>
      <c r="K4091" s="19"/>
      <c r="L4091" s="19" t="n">
        <f aca="false">I4091-J4091-K4091</f>
        <v>204.13</v>
      </c>
      <c r="M4091" s="17"/>
      <c r="N4091" s="17"/>
    </row>
    <row r="4092" s="20" customFormat="true" ht="12" hidden="false" customHeight="false" outlineLevel="0" collapsed="false">
      <c r="A4092" s="78" t="n">
        <v>13</v>
      </c>
      <c r="B4092" s="79" t="s">
        <v>5319</v>
      </c>
      <c r="C4092" s="79" t="s">
        <v>1497</v>
      </c>
      <c r="D4092" s="79" t="s">
        <v>1019</v>
      </c>
      <c r="E4092" s="78" t="n">
        <v>20134160224</v>
      </c>
      <c r="F4092" s="80" t="n">
        <v>800</v>
      </c>
      <c r="G4092" s="80" t="n">
        <v>330.37</v>
      </c>
      <c r="H4092" s="19"/>
      <c r="I4092" s="19" t="n">
        <f aca="false">F4092-G4092-H4092</f>
        <v>469.63</v>
      </c>
      <c r="J4092" s="19" t="n">
        <v>265.5</v>
      </c>
      <c r="K4092" s="19"/>
      <c r="L4092" s="19" t="n">
        <f aca="false">I4092-J4092-K4092</f>
        <v>204.13</v>
      </c>
      <c r="M4092" s="17"/>
      <c r="N4092" s="17"/>
    </row>
    <row r="4093" s="20" customFormat="true" ht="12" hidden="false" customHeight="false" outlineLevel="0" collapsed="false">
      <c r="A4093" s="78" t="n">
        <v>14</v>
      </c>
      <c r="B4093" s="79" t="s">
        <v>5319</v>
      </c>
      <c r="C4093" s="79" t="s">
        <v>1497</v>
      </c>
      <c r="D4093" s="79" t="s">
        <v>5330</v>
      </c>
      <c r="E4093" s="78" t="n">
        <v>20134160207</v>
      </c>
      <c r="F4093" s="80" t="n">
        <v>800</v>
      </c>
      <c r="G4093" s="80" t="n">
        <v>330.37</v>
      </c>
      <c r="H4093" s="19"/>
      <c r="I4093" s="19" t="n">
        <f aca="false">F4093-G4093-H4093</f>
        <v>469.63</v>
      </c>
      <c r="J4093" s="19" t="n">
        <v>265.5</v>
      </c>
      <c r="K4093" s="19"/>
      <c r="L4093" s="19" t="n">
        <f aca="false">I4093-J4093-K4093</f>
        <v>204.13</v>
      </c>
      <c r="M4093" s="17"/>
      <c r="N4093" s="17"/>
    </row>
    <row r="4094" s="20" customFormat="true" ht="12" hidden="false" customHeight="false" outlineLevel="0" collapsed="false">
      <c r="A4094" s="78" t="n">
        <v>15</v>
      </c>
      <c r="B4094" s="79" t="s">
        <v>5319</v>
      </c>
      <c r="C4094" s="79" t="s">
        <v>1497</v>
      </c>
      <c r="D4094" s="79" t="s">
        <v>3373</v>
      </c>
      <c r="E4094" s="78" t="n">
        <v>20134160208</v>
      </c>
      <c r="F4094" s="80" t="n">
        <v>800</v>
      </c>
      <c r="G4094" s="80" t="n">
        <v>330.37</v>
      </c>
      <c r="H4094" s="19"/>
      <c r="I4094" s="19" t="n">
        <f aca="false">F4094-G4094-H4094</f>
        <v>469.63</v>
      </c>
      <c r="J4094" s="19" t="n">
        <v>265.5</v>
      </c>
      <c r="K4094" s="19"/>
      <c r="L4094" s="19" t="n">
        <f aca="false">I4094-J4094-K4094</f>
        <v>204.13</v>
      </c>
      <c r="M4094" s="17"/>
      <c r="N4094" s="17"/>
    </row>
    <row r="4095" s="20" customFormat="true" ht="12" hidden="false" customHeight="false" outlineLevel="0" collapsed="false">
      <c r="A4095" s="78" t="n">
        <v>16</v>
      </c>
      <c r="B4095" s="79" t="s">
        <v>5319</v>
      </c>
      <c r="C4095" s="79" t="s">
        <v>1497</v>
      </c>
      <c r="D4095" s="79" t="s">
        <v>5331</v>
      </c>
      <c r="E4095" s="78" t="n">
        <v>20134160230</v>
      </c>
      <c r="F4095" s="80" t="n">
        <v>800</v>
      </c>
      <c r="G4095" s="80" t="n">
        <v>330.37</v>
      </c>
      <c r="H4095" s="19"/>
      <c r="I4095" s="19" t="n">
        <f aca="false">F4095-G4095-H4095</f>
        <v>469.63</v>
      </c>
      <c r="J4095" s="19" t="n">
        <v>265.5</v>
      </c>
      <c r="K4095" s="19"/>
      <c r="L4095" s="19" t="n">
        <f aca="false">I4095-J4095-K4095</f>
        <v>204.13</v>
      </c>
      <c r="M4095" s="17"/>
      <c r="N4095" s="17"/>
    </row>
    <row r="4096" s="20" customFormat="true" ht="12" hidden="false" customHeight="false" outlineLevel="0" collapsed="false">
      <c r="A4096" s="78" t="n">
        <v>17</v>
      </c>
      <c r="B4096" s="79" t="s">
        <v>5319</v>
      </c>
      <c r="C4096" s="79" t="s">
        <v>1497</v>
      </c>
      <c r="D4096" s="79" t="s">
        <v>5332</v>
      </c>
      <c r="E4096" s="78" t="n">
        <v>20134160236</v>
      </c>
      <c r="F4096" s="80" t="n">
        <v>800</v>
      </c>
      <c r="G4096" s="80" t="n">
        <v>330.37</v>
      </c>
      <c r="H4096" s="19"/>
      <c r="I4096" s="19" t="n">
        <f aca="false">F4096-G4096-H4096</f>
        <v>469.63</v>
      </c>
      <c r="J4096" s="19" t="n">
        <v>265.5</v>
      </c>
      <c r="K4096" s="19"/>
      <c r="L4096" s="19" t="n">
        <f aca="false">I4096-J4096-K4096</f>
        <v>204.13</v>
      </c>
      <c r="M4096" s="17"/>
      <c r="N4096" s="17"/>
    </row>
    <row r="4097" s="20" customFormat="true" ht="12" hidden="false" customHeight="false" outlineLevel="0" collapsed="false">
      <c r="A4097" s="78" t="n">
        <v>18</v>
      </c>
      <c r="B4097" s="79" t="s">
        <v>5319</v>
      </c>
      <c r="C4097" s="79" t="s">
        <v>1497</v>
      </c>
      <c r="D4097" s="79" t="s">
        <v>5333</v>
      </c>
      <c r="E4097" s="78" t="n">
        <v>20134160233</v>
      </c>
      <c r="F4097" s="80" t="n">
        <v>800</v>
      </c>
      <c r="G4097" s="80" t="n">
        <v>330.37</v>
      </c>
      <c r="H4097" s="19"/>
      <c r="I4097" s="19" t="n">
        <f aca="false">F4097-G4097-H4097</f>
        <v>469.63</v>
      </c>
      <c r="J4097" s="19" t="n">
        <v>265.5</v>
      </c>
      <c r="K4097" s="19"/>
      <c r="L4097" s="19" t="n">
        <f aca="false">I4097-J4097-K4097</f>
        <v>204.13</v>
      </c>
      <c r="M4097" s="17"/>
      <c r="N4097" s="17"/>
    </row>
    <row r="4098" s="20" customFormat="true" ht="12" hidden="false" customHeight="false" outlineLevel="0" collapsed="false">
      <c r="A4098" s="78" t="n">
        <v>19</v>
      </c>
      <c r="B4098" s="79" t="s">
        <v>5319</v>
      </c>
      <c r="C4098" s="79" t="s">
        <v>1497</v>
      </c>
      <c r="D4098" s="79" t="s">
        <v>5334</v>
      </c>
      <c r="E4098" s="78" t="n">
        <v>20134160214</v>
      </c>
      <c r="F4098" s="80" t="n">
        <v>800</v>
      </c>
      <c r="G4098" s="80" t="n">
        <v>330.37</v>
      </c>
      <c r="H4098" s="19"/>
      <c r="I4098" s="19" t="n">
        <f aca="false">F4098-G4098-H4098</f>
        <v>469.63</v>
      </c>
      <c r="J4098" s="19" t="n">
        <v>265.5</v>
      </c>
      <c r="K4098" s="19"/>
      <c r="L4098" s="19" t="n">
        <f aca="false">I4098-J4098-K4098</f>
        <v>204.13</v>
      </c>
      <c r="M4098" s="17"/>
      <c r="N4098" s="17"/>
    </row>
    <row r="4099" s="20" customFormat="true" ht="12" hidden="false" customHeight="false" outlineLevel="0" collapsed="false">
      <c r="A4099" s="78" t="n">
        <v>20</v>
      </c>
      <c r="B4099" s="79" t="s">
        <v>5319</v>
      </c>
      <c r="C4099" s="79" t="s">
        <v>1497</v>
      </c>
      <c r="D4099" s="79" t="s">
        <v>5335</v>
      </c>
      <c r="E4099" s="78" t="n">
        <v>20134160219</v>
      </c>
      <c r="F4099" s="80" t="n">
        <v>800</v>
      </c>
      <c r="G4099" s="80" t="n">
        <v>330.37</v>
      </c>
      <c r="H4099" s="19"/>
      <c r="I4099" s="19" t="n">
        <f aca="false">F4099-G4099-H4099</f>
        <v>469.63</v>
      </c>
      <c r="J4099" s="19" t="n">
        <v>265.5</v>
      </c>
      <c r="K4099" s="19"/>
      <c r="L4099" s="19" t="n">
        <f aca="false">I4099-J4099-K4099</f>
        <v>204.13</v>
      </c>
      <c r="M4099" s="17"/>
      <c r="N4099" s="17"/>
    </row>
    <row r="4100" s="20" customFormat="true" ht="12" hidden="false" customHeight="false" outlineLevel="0" collapsed="false">
      <c r="A4100" s="78" t="n">
        <v>21</v>
      </c>
      <c r="B4100" s="79" t="s">
        <v>5319</v>
      </c>
      <c r="C4100" s="79" t="s">
        <v>1497</v>
      </c>
      <c r="D4100" s="79" t="s">
        <v>5336</v>
      </c>
      <c r="E4100" s="78" t="n">
        <v>20134160211</v>
      </c>
      <c r="F4100" s="80" t="n">
        <v>800</v>
      </c>
      <c r="G4100" s="80" t="n">
        <v>330.37</v>
      </c>
      <c r="H4100" s="19"/>
      <c r="I4100" s="19" t="n">
        <f aca="false">F4100-G4100-H4100</f>
        <v>469.63</v>
      </c>
      <c r="J4100" s="19" t="n">
        <v>265.5</v>
      </c>
      <c r="K4100" s="19"/>
      <c r="L4100" s="19" t="n">
        <f aca="false">I4100-J4100-K4100</f>
        <v>204.13</v>
      </c>
      <c r="M4100" s="17"/>
      <c r="N4100" s="17"/>
    </row>
    <row r="4101" s="20" customFormat="true" ht="12" hidden="false" customHeight="false" outlineLevel="0" collapsed="false">
      <c r="A4101" s="78" t="n">
        <v>22</v>
      </c>
      <c r="B4101" s="79" t="s">
        <v>5319</v>
      </c>
      <c r="C4101" s="79" t="s">
        <v>1497</v>
      </c>
      <c r="D4101" s="79" t="s">
        <v>5337</v>
      </c>
      <c r="E4101" s="78" t="n">
        <v>20134160231</v>
      </c>
      <c r="F4101" s="80" t="n">
        <v>800</v>
      </c>
      <c r="G4101" s="80" t="n">
        <v>330.37</v>
      </c>
      <c r="H4101" s="19"/>
      <c r="I4101" s="19" t="n">
        <f aca="false">F4101-G4101-H4101</f>
        <v>469.63</v>
      </c>
      <c r="J4101" s="19" t="n">
        <v>265.5</v>
      </c>
      <c r="K4101" s="19"/>
      <c r="L4101" s="19" t="n">
        <f aca="false">I4101-J4101-K4101</f>
        <v>204.13</v>
      </c>
      <c r="M4101" s="17"/>
      <c r="N4101" s="17"/>
    </row>
    <row r="4102" s="20" customFormat="true" ht="12" hidden="false" customHeight="false" outlineLevel="0" collapsed="false">
      <c r="A4102" s="78" t="n">
        <v>23</v>
      </c>
      <c r="B4102" s="79" t="s">
        <v>5319</v>
      </c>
      <c r="C4102" s="79" t="s">
        <v>1497</v>
      </c>
      <c r="D4102" s="79" t="s">
        <v>5338</v>
      </c>
      <c r="E4102" s="78" t="n">
        <v>20134160222</v>
      </c>
      <c r="F4102" s="80" t="n">
        <v>800</v>
      </c>
      <c r="G4102" s="80" t="n">
        <v>330.37</v>
      </c>
      <c r="H4102" s="19"/>
      <c r="I4102" s="19" t="n">
        <f aca="false">F4102-G4102-H4102</f>
        <v>469.63</v>
      </c>
      <c r="J4102" s="19" t="n">
        <v>265.5</v>
      </c>
      <c r="K4102" s="19"/>
      <c r="L4102" s="19" t="n">
        <f aca="false">I4102-J4102-K4102</f>
        <v>204.13</v>
      </c>
      <c r="M4102" s="17"/>
      <c r="N4102" s="17"/>
    </row>
    <row r="4103" s="20" customFormat="true" ht="12" hidden="false" customHeight="false" outlineLevel="0" collapsed="false">
      <c r="A4103" s="78" t="n">
        <v>24</v>
      </c>
      <c r="B4103" s="79" t="s">
        <v>5319</v>
      </c>
      <c r="C4103" s="79" t="s">
        <v>1497</v>
      </c>
      <c r="D4103" s="79" t="s">
        <v>5339</v>
      </c>
      <c r="E4103" s="78" t="n">
        <v>20134160203</v>
      </c>
      <c r="F4103" s="80" t="n">
        <v>800</v>
      </c>
      <c r="G4103" s="80" t="n">
        <v>330.37</v>
      </c>
      <c r="H4103" s="19"/>
      <c r="I4103" s="19" t="n">
        <f aca="false">F4103-G4103-H4103</f>
        <v>469.63</v>
      </c>
      <c r="J4103" s="19" t="n">
        <v>265.5</v>
      </c>
      <c r="K4103" s="19"/>
      <c r="L4103" s="19" t="n">
        <f aca="false">I4103-J4103-K4103</f>
        <v>204.13</v>
      </c>
      <c r="M4103" s="17"/>
      <c r="N4103" s="17"/>
    </row>
    <row r="4104" s="20" customFormat="true" ht="12" hidden="false" customHeight="false" outlineLevel="0" collapsed="false">
      <c r="A4104" s="78" t="n">
        <v>25</v>
      </c>
      <c r="B4104" s="79" t="s">
        <v>5319</v>
      </c>
      <c r="C4104" s="79" t="s">
        <v>1497</v>
      </c>
      <c r="D4104" s="79" t="s">
        <v>5340</v>
      </c>
      <c r="E4104" s="78" t="n">
        <v>20134160210</v>
      </c>
      <c r="F4104" s="80" t="n">
        <v>800</v>
      </c>
      <c r="G4104" s="80" t="n">
        <v>330.37</v>
      </c>
      <c r="H4104" s="19"/>
      <c r="I4104" s="19" t="n">
        <f aca="false">F4104-G4104-H4104</f>
        <v>469.63</v>
      </c>
      <c r="J4104" s="19" t="n">
        <v>265.5</v>
      </c>
      <c r="K4104" s="19"/>
      <c r="L4104" s="19" t="n">
        <f aca="false">I4104-J4104-K4104</f>
        <v>204.13</v>
      </c>
      <c r="M4104" s="17"/>
      <c r="N4104" s="17"/>
    </row>
    <row r="4105" s="20" customFormat="true" ht="12" hidden="false" customHeight="false" outlineLevel="0" collapsed="false">
      <c r="A4105" s="78" t="n">
        <v>26</v>
      </c>
      <c r="B4105" s="79" t="s">
        <v>5319</v>
      </c>
      <c r="C4105" s="79" t="s">
        <v>1497</v>
      </c>
      <c r="D4105" s="79" t="s">
        <v>5341</v>
      </c>
      <c r="E4105" s="78" t="n">
        <v>20134160202</v>
      </c>
      <c r="F4105" s="80" t="n">
        <v>800</v>
      </c>
      <c r="G4105" s="80" t="n">
        <v>330.37</v>
      </c>
      <c r="H4105" s="19"/>
      <c r="I4105" s="19" t="n">
        <f aca="false">F4105-G4105-H4105</f>
        <v>469.63</v>
      </c>
      <c r="J4105" s="19" t="n">
        <v>265.5</v>
      </c>
      <c r="K4105" s="19"/>
      <c r="L4105" s="19" t="n">
        <f aca="false">I4105-J4105-K4105</f>
        <v>204.13</v>
      </c>
      <c r="M4105" s="17"/>
      <c r="N4105" s="17"/>
    </row>
    <row r="4106" s="20" customFormat="true" ht="12" hidden="false" customHeight="false" outlineLevel="0" collapsed="false">
      <c r="A4106" s="78" t="n">
        <v>27</v>
      </c>
      <c r="B4106" s="79" t="s">
        <v>5319</v>
      </c>
      <c r="C4106" s="79" t="s">
        <v>1497</v>
      </c>
      <c r="D4106" s="79" t="s">
        <v>5342</v>
      </c>
      <c r="E4106" s="78" t="n">
        <v>20134160220</v>
      </c>
      <c r="F4106" s="80" t="n">
        <v>800</v>
      </c>
      <c r="G4106" s="80" t="n">
        <v>330.37</v>
      </c>
      <c r="H4106" s="19"/>
      <c r="I4106" s="19" t="n">
        <f aca="false">F4106-G4106-H4106</f>
        <v>469.63</v>
      </c>
      <c r="J4106" s="19" t="n">
        <v>265.5</v>
      </c>
      <c r="K4106" s="19"/>
      <c r="L4106" s="19" t="n">
        <f aca="false">I4106-J4106-K4106</f>
        <v>204.13</v>
      </c>
      <c r="M4106" s="17"/>
      <c r="N4106" s="17"/>
    </row>
    <row r="4107" s="20" customFormat="true" ht="12" hidden="false" customHeight="false" outlineLevel="0" collapsed="false">
      <c r="A4107" s="78" t="n">
        <v>28</v>
      </c>
      <c r="B4107" s="79" t="s">
        <v>5319</v>
      </c>
      <c r="C4107" s="79" t="s">
        <v>1509</v>
      </c>
      <c r="D4107" s="79" t="s">
        <v>5343</v>
      </c>
      <c r="E4107" s="78" t="n">
        <v>20134160324</v>
      </c>
      <c r="F4107" s="80" t="n">
        <v>800</v>
      </c>
      <c r="G4107" s="80" t="n">
        <v>330.37</v>
      </c>
      <c r="H4107" s="19"/>
      <c r="I4107" s="19" t="n">
        <f aca="false">F4107-G4107-H4107</f>
        <v>469.63</v>
      </c>
      <c r="J4107" s="19" t="n">
        <v>265.5</v>
      </c>
      <c r="K4107" s="19"/>
      <c r="L4107" s="19" t="n">
        <f aca="false">I4107-J4107-K4107</f>
        <v>204.13</v>
      </c>
      <c r="M4107" s="17"/>
      <c r="N4107" s="17"/>
    </row>
    <row r="4108" s="20" customFormat="true" ht="12" hidden="false" customHeight="false" outlineLevel="0" collapsed="false">
      <c r="A4108" s="78" t="n">
        <v>29</v>
      </c>
      <c r="B4108" s="79" t="s">
        <v>5319</v>
      </c>
      <c r="C4108" s="79" t="s">
        <v>1509</v>
      </c>
      <c r="D4108" s="79" t="s">
        <v>5344</v>
      </c>
      <c r="E4108" s="78" t="n">
        <v>20134160306</v>
      </c>
      <c r="F4108" s="80" t="n">
        <v>800</v>
      </c>
      <c r="G4108" s="80" t="n">
        <v>330.37</v>
      </c>
      <c r="H4108" s="19"/>
      <c r="I4108" s="19" t="n">
        <f aca="false">F4108-G4108-H4108</f>
        <v>469.63</v>
      </c>
      <c r="J4108" s="19" t="n">
        <v>265.5</v>
      </c>
      <c r="K4108" s="19"/>
      <c r="L4108" s="19" t="n">
        <f aca="false">I4108-J4108-K4108</f>
        <v>204.13</v>
      </c>
      <c r="M4108" s="17"/>
      <c r="N4108" s="17"/>
    </row>
    <row r="4109" s="20" customFormat="true" ht="12" hidden="false" customHeight="false" outlineLevel="0" collapsed="false">
      <c r="A4109" s="78" t="n">
        <v>30</v>
      </c>
      <c r="B4109" s="79" t="s">
        <v>5319</v>
      </c>
      <c r="C4109" s="79" t="s">
        <v>1509</v>
      </c>
      <c r="D4109" s="79" t="s">
        <v>5345</v>
      </c>
      <c r="E4109" s="78" t="n">
        <v>20134160328</v>
      </c>
      <c r="F4109" s="80" t="n">
        <v>800</v>
      </c>
      <c r="G4109" s="80" t="n">
        <v>330.37</v>
      </c>
      <c r="H4109" s="19"/>
      <c r="I4109" s="19" t="n">
        <f aca="false">F4109-G4109-H4109</f>
        <v>469.63</v>
      </c>
      <c r="J4109" s="19" t="n">
        <v>265.5</v>
      </c>
      <c r="K4109" s="19"/>
      <c r="L4109" s="19" t="n">
        <f aca="false">I4109-J4109-K4109</f>
        <v>204.13</v>
      </c>
      <c r="M4109" s="17"/>
      <c r="N4109" s="17"/>
    </row>
    <row r="4110" s="20" customFormat="true" ht="12" hidden="false" customHeight="false" outlineLevel="0" collapsed="false">
      <c r="A4110" s="78" t="n">
        <v>31</v>
      </c>
      <c r="B4110" s="79" t="s">
        <v>5319</v>
      </c>
      <c r="C4110" s="79" t="s">
        <v>1509</v>
      </c>
      <c r="D4110" s="79" t="s">
        <v>5346</v>
      </c>
      <c r="E4110" s="78" t="n">
        <v>20134160327</v>
      </c>
      <c r="F4110" s="80" t="n">
        <v>800</v>
      </c>
      <c r="G4110" s="80" t="n">
        <v>330.37</v>
      </c>
      <c r="H4110" s="19"/>
      <c r="I4110" s="19" t="n">
        <f aca="false">F4110-G4110-H4110</f>
        <v>469.63</v>
      </c>
      <c r="J4110" s="19" t="n">
        <v>265.5</v>
      </c>
      <c r="K4110" s="19"/>
      <c r="L4110" s="19" t="n">
        <f aca="false">I4110-J4110-K4110</f>
        <v>204.13</v>
      </c>
      <c r="M4110" s="17"/>
      <c r="N4110" s="17"/>
    </row>
    <row r="4111" s="20" customFormat="true" ht="12" hidden="false" customHeight="false" outlineLevel="0" collapsed="false">
      <c r="A4111" s="78" t="n">
        <v>32</v>
      </c>
      <c r="B4111" s="79" t="s">
        <v>5319</v>
      </c>
      <c r="C4111" s="79" t="s">
        <v>1509</v>
      </c>
      <c r="D4111" s="79" t="s">
        <v>5347</v>
      </c>
      <c r="E4111" s="78" t="n">
        <v>20134160329</v>
      </c>
      <c r="F4111" s="80" t="n">
        <v>800</v>
      </c>
      <c r="G4111" s="80" t="n">
        <v>330.37</v>
      </c>
      <c r="H4111" s="19"/>
      <c r="I4111" s="19" t="n">
        <f aca="false">F4111-G4111-H4111</f>
        <v>469.63</v>
      </c>
      <c r="J4111" s="19" t="n">
        <v>265.5</v>
      </c>
      <c r="K4111" s="19"/>
      <c r="L4111" s="19" t="n">
        <f aca="false">I4111-J4111-K4111</f>
        <v>204.13</v>
      </c>
      <c r="M4111" s="17"/>
      <c r="N4111" s="17"/>
    </row>
    <row r="4112" s="20" customFormat="true" ht="12" hidden="false" customHeight="false" outlineLevel="0" collapsed="false">
      <c r="A4112" s="78" t="n">
        <v>33</v>
      </c>
      <c r="B4112" s="79" t="s">
        <v>5319</v>
      </c>
      <c r="C4112" s="79" t="s">
        <v>1509</v>
      </c>
      <c r="D4112" s="79" t="s">
        <v>5348</v>
      </c>
      <c r="E4112" s="78" t="n">
        <v>20134160302</v>
      </c>
      <c r="F4112" s="80" t="n">
        <v>800</v>
      </c>
      <c r="G4112" s="80" t="n">
        <v>330.37</v>
      </c>
      <c r="H4112" s="19"/>
      <c r="I4112" s="19" t="n">
        <f aca="false">F4112-G4112-H4112</f>
        <v>469.63</v>
      </c>
      <c r="J4112" s="19" t="n">
        <v>265.5</v>
      </c>
      <c r="K4112" s="19"/>
      <c r="L4112" s="19" t="n">
        <f aca="false">I4112-J4112-K4112</f>
        <v>204.13</v>
      </c>
      <c r="M4112" s="17"/>
      <c r="N4112" s="17"/>
    </row>
    <row r="4113" s="20" customFormat="true" ht="12" hidden="false" customHeight="false" outlineLevel="0" collapsed="false">
      <c r="A4113" s="78" t="n">
        <v>34</v>
      </c>
      <c r="B4113" s="79" t="s">
        <v>5319</v>
      </c>
      <c r="C4113" s="79" t="s">
        <v>1509</v>
      </c>
      <c r="D4113" s="79" t="s">
        <v>5349</v>
      </c>
      <c r="E4113" s="78" t="n">
        <v>20134160337</v>
      </c>
      <c r="F4113" s="80" t="n">
        <v>800</v>
      </c>
      <c r="G4113" s="80" t="n">
        <v>330.37</v>
      </c>
      <c r="H4113" s="19"/>
      <c r="I4113" s="19" t="n">
        <f aca="false">F4113-G4113-H4113</f>
        <v>469.63</v>
      </c>
      <c r="J4113" s="19" t="n">
        <v>265.5</v>
      </c>
      <c r="K4113" s="19"/>
      <c r="L4113" s="19" t="n">
        <f aca="false">I4113-J4113-K4113</f>
        <v>204.13</v>
      </c>
      <c r="M4113" s="17"/>
      <c r="N4113" s="17"/>
    </row>
    <row r="4114" s="20" customFormat="true" ht="12" hidden="false" customHeight="false" outlineLevel="0" collapsed="false">
      <c r="A4114" s="78" t="n">
        <v>35</v>
      </c>
      <c r="B4114" s="79" t="s">
        <v>5319</v>
      </c>
      <c r="C4114" s="79" t="s">
        <v>1509</v>
      </c>
      <c r="D4114" s="79" t="s">
        <v>5350</v>
      </c>
      <c r="E4114" s="78" t="n">
        <v>20134160318</v>
      </c>
      <c r="F4114" s="80" t="n">
        <v>800</v>
      </c>
      <c r="G4114" s="80" t="n">
        <v>330.37</v>
      </c>
      <c r="H4114" s="19"/>
      <c r="I4114" s="19" t="n">
        <f aca="false">F4114-G4114-H4114</f>
        <v>469.63</v>
      </c>
      <c r="J4114" s="19" t="n">
        <v>265.5</v>
      </c>
      <c r="K4114" s="19"/>
      <c r="L4114" s="19" t="n">
        <f aca="false">I4114-J4114-K4114</f>
        <v>204.13</v>
      </c>
      <c r="M4114" s="17"/>
      <c r="N4114" s="17"/>
    </row>
    <row r="4115" s="20" customFormat="true" ht="12" hidden="false" customHeight="false" outlineLevel="0" collapsed="false">
      <c r="A4115" s="78" t="n">
        <v>36</v>
      </c>
      <c r="B4115" s="79" t="s">
        <v>5319</v>
      </c>
      <c r="C4115" s="79" t="s">
        <v>1509</v>
      </c>
      <c r="D4115" s="79" t="s">
        <v>5351</v>
      </c>
      <c r="E4115" s="78" t="n">
        <v>20134160319</v>
      </c>
      <c r="F4115" s="80" t="n">
        <v>800</v>
      </c>
      <c r="G4115" s="80" t="n">
        <v>330.37</v>
      </c>
      <c r="H4115" s="19"/>
      <c r="I4115" s="19" t="n">
        <f aca="false">F4115-G4115-H4115</f>
        <v>469.63</v>
      </c>
      <c r="J4115" s="19" t="n">
        <v>265.5</v>
      </c>
      <c r="K4115" s="19"/>
      <c r="L4115" s="19" t="n">
        <f aca="false">I4115-J4115-K4115</f>
        <v>204.13</v>
      </c>
      <c r="M4115" s="17"/>
      <c r="N4115" s="17"/>
    </row>
    <row r="4116" s="20" customFormat="true" ht="12" hidden="false" customHeight="false" outlineLevel="0" collapsed="false">
      <c r="A4116" s="78" t="n">
        <v>37</v>
      </c>
      <c r="B4116" s="79" t="s">
        <v>5319</v>
      </c>
      <c r="C4116" s="79" t="s">
        <v>1509</v>
      </c>
      <c r="D4116" s="79" t="s">
        <v>5352</v>
      </c>
      <c r="E4116" s="78" t="n">
        <v>20134160311</v>
      </c>
      <c r="F4116" s="80" t="n">
        <v>800</v>
      </c>
      <c r="G4116" s="80" t="n">
        <v>330.37</v>
      </c>
      <c r="H4116" s="19"/>
      <c r="I4116" s="19" t="n">
        <f aca="false">F4116-G4116-H4116</f>
        <v>469.63</v>
      </c>
      <c r="J4116" s="19" t="n">
        <v>265.5</v>
      </c>
      <c r="K4116" s="19"/>
      <c r="L4116" s="19" t="n">
        <f aca="false">I4116-J4116-K4116</f>
        <v>204.13</v>
      </c>
      <c r="M4116" s="17"/>
      <c r="N4116" s="17"/>
    </row>
    <row r="4117" s="20" customFormat="true" ht="12" hidden="false" customHeight="false" outlineLevel="0" collapsed="false">
      <c r="A4117" s="78" t="n">
        <v>38</v>
      </c>
      <c r="B4117" s="79" t="s">
        <v>5319</v>
      </c>
      <c r="C4117" s="79" t="s">
        <v>1509</v>
      </c>
      <c r="D4117" s="79" t="s">
        <v>5353</v>
      </c>
      <c r="E4117" s="78" t="n">
        <v>20134160307</v>
      </c>
      <c r="F4117" s="80" t="n">
        <v>800</v>
      </c>
      <c r="G4117" s="80" t="n">
        <v>330.37</v>
      </c>
      <c r="H4117" s="19"/>
      <c r="I4117" s="19" t="n">
        <f aca="false">F4117-G4117-H4117</f>
        <v>469.63</v>
      </c>
      <c r="J4117" s="19" t="n">
        <v>265.5</v>
      </c>
      <c r="K4117" s="19"/>
      <c r="L4117" s="19" t="n">
        <f aca="false">I4117-J4117-K4117</f>
        <v>204.13</v>
      </c>
      <c r="M4117" s="17"/>
      <c r="N4117" s="17"/>
    </row>
    <row r="4118" s="20" customFormat="true" ht="12" hidden="false" customHeight="false" outlineLevel="0" collapsed="false">
      <c r="A4118" s="78" t="n">
        <v>39</v>
      </c>
      <c r="B4118" s="79" t="s">
        <v>5319</v>
      </c>
      <c r="C4118" s="79" t="s">
        <v>1509</v>
      </c>
      <c r="D4118" s="79" t="s">
        <v>5354</v>
      </c>
      <c r="E4118" s="78" t="n">
        <v>20134160331</v>
      </c>
      <c r="F4118" s="80" t="n">
        <v>800</v>
      </c>
      <c r="G4118" s="80" t="n">
        <v>330.37</v>
      </c>
      <c r="H4118" s="19"/>
      <c r="I4118" s="19" t="n">
        <f aca="false">F4118-G4118-H4118</f>
        <v>469.63</v>
      </c>
      <c r="J4118" s="19" t="n">
        <v>265.5</v>
      </c>
      <c r="K4118" s="19"/>
      <c r="L4118" s="19" t="n">
        <f aca="false">I4118-J4118-K4118</f>
        <v>204.13</v>
      </c>
      <c r="M4118" s="17"/>
      <c r="N4118" s="17"/>
    </row>
    <row r="4119" s="20" customFormat="true" ht="12" hidden="false" customHeight="false" outlineLevel="0" collapsed="false">
      <c r="A4119" s="78" t="n">
        <v>40</v>
      </c>
      <c r="B4119" s="79" t="s">
        <v>5319</v>
      </c>
      <c r="C4119" s="79" t="s">
        <v>1509</v>
      </c>
      <c r="D4119" s="79" t="s">
        <v>5355</v>
      </c>
      <c r="E4119" s="78" t="n">
        <v>20134160335</v>
      </c>
      <c r="F4119" s="80" t="n">
        <v>800</v>
      </c>
      <c r="G4119" s="80" t="n">
        <v>330.37</v>
      </c>
      <c r="H4119" s="19"/>
      <c r="I4119" s="19" t="n">
        <f aca="false">F4119-G4119-H4119</f>
        <v>469.63</v>
      </c>
      <c r="J4119" s="19" t="n">
        <v>265.5</v>
      </c>
      <c r="K4119" s="19"/>
      <c r="L4119" s="19" t="n">
        <f aca="false">I4119-J4119-K4119</f>
        <v>204.13</v>
      </c>
      <c r="M4119" s="17"/>
      <c r="N4119" s="17"/>
    </row>
    <row r="4120" s="20" customFormat="true" ht="12" hidden="false" customHeight="false" outlineLevel="0" collapsed="false">
      <c r="A4120" s="78" t="n">
        <v>41</v>
      </c>
      <c r="B4120" s="79" t="s">
        <v>5319</v>
      </c>
      <c r="C4120" s="79" t="s">
        <v>1509</v>
      </c>
      <c r="D4120" s="79" t="s">
        <v>5356</v>
      </c>
      <c r="E4120" s="78" t="n">
        <v>20134160335</v>
      </c>
      <c r="F4120" s="80" t="n">
        <v>800</v>
      </c>
      <c r="G4120" s="80" t="n">
        <v>330.37</v>
      </c>
      <c r="H4120" s="19"/>
      <c r="I4120" s="19" t="n">
        <f aca="false">F4120-G4120-H4120</f>
        <v>469.63</v>
      </c>
      <c r="J4120" s="19" t="n">
        <v>265.5</v>
      </c>
      <c r="K4120" s="19"/>
      <c r="L4120" s="19" t="n">
        <f aca="false">I4120-J4120-K4120</f>
        <v>204.13</v>
      </c>
      <c r="M4120" s="17"/>
      <c r="N4120" s="17"/>
    </row>
    <row r="4121" s="20" customFormat="true" ht="12" hidden="false" customHeight="false" outlineLevel="0" collapsed="false">
      <c r="A4121" s="78" t="n">
        <v>42</v>
      </c>
      <c r="B4121" s="79" t="s">
        <v>5319</v>
      </c>
      <c r="C4121" s="79" t="s">
        <v>1509</v>
      </c>
      <c r="D4121" s="79" t="s">
        <v>5357</v>
      </c>
      <c r="E4121" s="78" t="n">
        <v>20134160320</v>
      </c>
      <c r="F4121" s="80" t="n">
        <v>800</v>
      </c>
      <c r="G4121" s="80" t="n">
        <v>330.37</v>
      </c>
      <c r="H4121" s="19"/>
      <c r="I4121" s="19" t="n">
        <f aca="false">F4121-G4121-H4121</f>
        <v>469.63</v>
      </c>
      <c r="J4121" s="19" t="n">
        <v>265.5</v>
      </c>
      <c r="K4121" s="19"/>
      <c r="L4121" s="19" t="n">
        <f aca="false">I4121-J4121-K4121</f>
        <v>204.13</v>
      </c>
      <c r="M4121" s="17"/>
      <c r="N4121" s="17"/>
    </row>
    <row r="4122" s="20" customFormat="true" ht="12" hidden="false" customHeight="false" outlineLevel="0" collapsed="false">
      <c r="A4122" s="78" t="n">
        <v>43</v>
      </c>
      <c r="B4122" s="79" t="s">
        <v>5319</v>
      </c>
      <c r="C4122" s="79" t="s">
        <v>1509</v>
      </c>
      <c r="D4122" s="79" t="s">
        <v>5358</v>
      </c>
      <c r="E4122" s="78" t="n">
        <v>20134160334</v>
      </c>
      <c r="F4122" s="80" t="n">
        <v>800</v>
      </c>
      <c r="G4122" s="80" t="n">
        <v>330.37</v>
      </c>
      <c r="H4122" s="19"/>
      <c r="I4122" s="19" t="n">
        <f aca="false">F4122-G4122-H4122</f>
        <v>469.63</v>
      </c>
      <c r="J4122" s="19" t="n">
        <v>265.5</v>
      </c>
      <c r="K4122" s="19"/>
      <c r="L4122" s="19" t="n">
        <f aca="false">I4122-J4122-K4122</f>
        <v>204.13</v>
      </c>
      <c r="M4122" s="17"/>
      <c r="N4122" s="17"/>
    </row>
    <row r="4123" s="20" customFormat="true" ht="12" hidden="false" customHeight="false" outlineLevel="0" collapsed="false">
      <c r="A4123" s="78" t="n">
        <v>44</v>
      </c>
      <c r="B4123" s="79" t="s">
        <v>5319</v>
      </c>
      <c r="C4123" s="79" t="s">
        <v>1509</v>
      </c>
      <c r="D4123" s="79" t="s">
        <v>5359</v>
      </c>
      <c r="E4123" s="78" t="n">
        <v>20134160321</v>
      </c>
      <c r="F4123" s="80" t="n">
        <v>800</v>
      </c>
      <c r="G4123" s="80" t="n">
        <v>330.37</v>
      </c>
      <c r="H4123" s="19"/>
      <c r="I4123" s="19" t="n">
        <f aca="false">F4123-G4123-H4123</f>
        <v>469.63</v>
      </c>
      <c r="J4123" s="19" t="n">
        <v>265.5</v>
      </c>
      <c r="K4123" s="19"/>
      <c r="L4123" s="19" t="n">
        <f aca="false">I4123-J4123-K4123</f>
        <v>204.13</v>
      </c>
      <c r="M4123" s="17"/>
      <c r="N4123" s="17"/>
    </row>
    <row r="4124" s="20" customFormat="true" ht="12" hidden="false" customHeight="false" outlineLevel="0" collapsed="false">
      <c r="A4124" s="78" t="n">
        <v>45</v>
      </c>
      <c r="B4124" s="79" t="s">
        <v>5319</v>
      </c>
      <c r="C4124" s="79" t="s">
        <v>1509</v>
      </c>
      <c r="D4124" s="79" t="s">
        <v>5360</v>
      </c>
      <c r="E4124" s="78" t="n">
        <v>20134160325</v>
      </c>
      <c r="F4124" s="80" t="n">
        <v>800</v>
      </c>
      <c r="G4124" s="80" t="n">
        <v>330.37</v>
      </c>
      <c r="H4124" s="19"/>
      <c r="I4124" s="19" t="n">
        <f aca="false">F4124-G4124-H4124</f>
        <v>469.63</v>
      </c>
      <c r="J4124" s="19" t="n">
        <v>265.5</v>
      </c>
      <c r="K4124" s="19"/>
      <c r="L4124" s="19" t="n">
        <f aca="false">I4124-J4124-K4124</f>
        <v>204.13</v>
      </c>
      <c r="M4124" s="17"/>
      <c r="N4124" s="17"/>
    </row>
    <row r="4125" s="20" customFormat="true" ht="12" hidden="false" customHeight="false" outlineLevel="0" collapsed="false">
      <c r="A4125" s="78" t="n">
        <v>46</v>
      </c>
      <c r="B4125" s="79" t="s">
        <v>5319</v>
      </c>
      <c r="C4125" s="79" t="s">
        <v>1509</v>
      </c>
      <c r="D4125" s="79" t="s">
        <v>5361</v>
      </c>
      <c r="E4125" s="78" t="n">
        <v>20134160338</v>
      </c>
      <c r="F4125" s="80" t="n">
        <v>800</v>
      </c>
      <c r="G4125" s="80" t="n">
        <v>330.37</v>
      </c>
      <c r="H4125" s="19"/>
      <c r="I4125" s="19" t="n">
        <f aca="false">F4125-G4125-H4125</f>
        <v>469.63</v>
      </c>
      <c r="J4125" s="19" t="n">
        <v>265.5</v>
      </c>
      <c r="K4125" s="19"/>
      <c r="L4125" s="19" t="n">
        <f aca="false">I4125-J4125-K4125</f>
        <v>204.13</v>
      </c>
      <c r="M4125" s="17"/>
      <c r="N4125" s="17"/>
    </row>
    <row r="4126" s="20" customFormat="true" ht="12" hidden="false" customHeight="false" outlineLevel="0" collapsed="false">
      <c r="A4126" s="78" t="n">
        <v>47</v>
      </c>
      <c r="B4126" s="79" t="s">
        <v>5319</v>
      </c>
      <c r="C4126" s="79" t="s">
        <v>1509</v>
      </c>
      <c r="D4126" s="79" t="s">
        <v>3593</v>
      </c>
      <c r="E4126" s="78" t="n">
        <v>20134160305</v>
      </c>
      <c r="F4126" s="80" t="n">
        <v>800</v>
      </c>
      <c r="G4126" s="80" t="n">
        <v>330.37</v>
      </c>
      <c r="H4126" s="19"/>
      <c r="I4126" s="19" t="n">
        <f aca="false">F4126-G4126-H4126</f>
        <v>469.63</v>
      </c>
      <c r="J4126" s="19" t="n">
        <v>265.5</v>
      </c>
      <c r="K4126" s="19"/>
      <c r="L4126" s="19" t="n">
        <f aca="false">I4126-J4126-K4126</f>
        <v>204.13</v>
      </c>
      <c r="M4126" s="17"/>
      <c r="N4126" s="17"/>
    </row>
    <row r="4127" s="20" customFormat="true" ht="12" hidden="false" customHeight="false" outlineLevel="0" collapsed="false">
      <c r="A4127" s="78" t="n">
        <v>48</v>
      </c>
      <c r="B4127" s="79" t="s">
        <v>5319</v>
      </c>
      <c r="C4127" s="79" t="s">
        <v>1509</v>
      </c>
      <c r="D4127" s="79" t="s">
        <v>5362</v>
      </c>
      <c r="E4127" s="78" t="n">
        <v>20134160323</v>
      </c>
      <c r="F4127" s="80" t="n">
        <v>800</v>
      </c>
      <c r="G4127" s="80" t="n">
        <v>330.37</v>
      </c>
      <c r="H4127" s="19"/>
      <c r="I4127" s="19" t="n">
        <f aca="false">F4127-G4127-H4127</f>
        <v>469.63</v>
      </c>
      <c r="J4127" s="19" t="n">
        <v>265.5</v>
      </c>
      <c r="K4127" s="19"/>
      <c r="L4127" s="19" t="n">
        <f aca="false">I4127-J4127-K4127</f>
        <v>204.13</v>
      </c>
      <c r="M4127" s="17"/>
      <c r="N4127" s="17"/>
    </row>
    <row r="4128" s="20" customFormat="true" ht="12" hidden="false" customHeight="false" outlineLevel="0" collapsed="false">
      <c r="A4128" s="78" t="n">
        <v>49</v>
      </c>
      <c r="B4128" s="79" t="s">
        <v>5319</v>
      </c>
      <c r="C4128" s="79" t="s">
        <v>1509</v>
      </c>
      <c r="D4128" s="79" t="s">
        <v>5363</v>
      </c>
      <c r="E4128" s="78" t="n">
        <v>20134160309</v>
      </c>
      <c r="F4128" s="80" t="n">
        <v>800</v>
      </c>
      <c r="G4128" s="80" t="n">
        <v>330.37</v>
      </c>
      <c r="H4128" s="19"/>
      <c r="I4128" s="19" t="n">
        <f aca="false">F4128-G4128-H4128</f>
        <v>469.63</v>
      </c>
      <c r="J4128" s="19" t="n">
        <v>265.5</v>
      </c>
      <c r="K4128" s="19"/>
      <c r="L4128" s="19" t="n">
        <f aca="false">I4128-J4128-K4128</f>
        <v>204.13</v>
      </c>
      <c r="M4128" s="17"/>
      <c r="N4128" s="17"/>
    </row>
    <row r="4129" s="20" customFormat="true" ht="12" hidden="false" customHeight="false" outlineLevel="0" collapsed="false">
      <c r="A4129" s="78" t="n">
        <v>50</v>
      </c>
      <c r="B4129" s="79" t="s">
        <v>5319</v>
      </c>
      <c r="C4129" s="79" t="s">
        <v>1509</v>
      </c>
      <c r="D4129" s="79" t="s">
        <v>5364</v>
      </c>
      <c r="E4129" s="78" t="n">
        <v>20134160330</v>
      </c>
      <c r="F4129" s="80" t="n">
        <v>800</v>
      </c>
      <c r="G4129" s="80" t="n">
        <v>330.37</v>
      </c>
      <c r="H4129" s="19"/>
      <c r="I4129" s="19" t="n">
        <f aca="false">F4129-G4129-H4129</f>
        <v>469.63</v>
      </c>
      <c r="J4129" s="19" t="n">
        <v>265.5</v>
      </c>
      <c r="K4129" s="19"/>
      <c r="L4129" s="19" t="n">
        <f aca="false">I4129-J4129-K4129</f>
        <v>204.13</v>
      </c>
      <c r="M4129" s="17"/>
      <c r="N4129" s="17"/>
    </row>
    <row r="4130" s="20" customFormat="true" ht="12" hidden="false" customHeight="false" outlineLevel="0" collapsed="false">
      <c r="A4130" s="78" t="n">
        <v>51</v>
      </c>
      <c r="B4130" s="79" t="s">
        <v>5319</v>
      </c>
      <c r="C4130" s="79" t="s">
        <v>1509</v>
      </c>
      <c r="D4130" s="79" t="s">
        <v>3002</v>
      </c>
      <c r="E4130" s="78" t="n">
        <v>20134160303</v>
      </c>
      <c r="F4130" s="80" t="n">
        <v>800</v>
      </c>
      <c r="G4130" s="80" t="n">
        <v>330.37</v>
      </c>
      <c r="H4130" s="19"/>
      <c r="I4130" s="19" t="n">
        <f aca="false">F4130-G4130-H4130</f>
        <v>469.63</v>
      </c>
      <c r="J4130" s="19" t="n">
        <v>265.5</v>
      </c>
      <c r="K4130" s="19"/>
      <c r="L4130" s="19" t="n">
        <f aca="false">I4130-J4130-K4130</f>
        <v>204.13</v>
      </c>
      <c r="M4130" s="17"/>
      <c r="N4130" s="17"/>
    </row>
    <row r="4131" s="20" customFormat="true" ht="12" hidden="false" customHeight="false" outlineLevel="0" collapsed="false">
      <c r="A4131" s="78" t="n">
        <v>52</v>
      </c>
      <c r="B4131" s="79" t="s">
        <v>5319</v>
      </c>
      <c r="C4131" s="79" t="s">
        <v>1509</v>
      </c>
      <c r="D4131" s="79" t="s">
        <v>5365</v>
      </c>
      <c r="E4131" s="78" t="n">
        <v>20134160312</v>
      </c>
      <c r="F4131" s="80" t="n">
        <v>800</v>
      </c>
      <c r="G4131" s="80" t="n">
        <v>330.37</v>
      </c>
      <c r="H4131" s="19"/>
      <c r="I4131" s="19" t="n">
        <f aca="false">F4131-G4131-H4131</f>
        <v>469.63</v>
      </c>
      <c r="J4131" s="19" t="n">
        <v>265.5</v>
      </c>
      <c r="K4131" s="19"/>
      <c r="L4131" s="19" t="n">
        <f aca="false">I4131-J4131-K4131</f>
        <v>204.13</v>
      </c>
      <c r="M4131" s="17"/>
      <c r="N4131" s="17"/>
    </row>
    <row r="4132" s="20" customFormat="true" ht="12" hidden="false" customHeight="false" outlineLevel="0" collapsed="false">
      <c r="A4132" s="78" t="n">
        <v>53</v>
      </c>
      <c r="B4132" s="79" t="s">
        <v>5319</v>
      </c>
      <c r="C4132" s="79" t="s">
        <v>1509</v>
      </c>
      <c r="D4132" s="79" t="s">
        <v>5366</v>
      </c>
      <c r="E4132" s="78" t="n">
        <v>20134160304</v>
      </c>
      <c r="F4132" s="80" t="n">
        <v>800</v>
      </c>
      <c r="G4132" s="80" t="n">
        <v>330.37</v>
      </c>
      <c r="H4132" s="19"/>
      <c r="I4132" s="19" t="n">
        <f aca="false">F4132-G4132-H4132</f>
        <v>469.63</v>
      </c>
      <c r="J4132" s="19" t="n">
        <v>265.5</v>
      </c>
      <c r="K4132" s="19"/>
      <c r="L4132" s="19" t="n">
        <f aca="false">I4132-J4132-K4132</f>
        <v>204.13</v>
      </c>
      <c r="M4132" s="17"/>
      <c r="N4132" s="17"/>
    </row>
    <row r="4133" s="20" customFormat="true" ht="12" hidden="false" customHeight="false" outlineLevel="0" collapsed="false">
      <c r="A4133" s="78" t="n">
        <v>54</v>
      </c>
      <c r="B4133" s="79" t="s">
        <v>5319</v>
      </c>
      <c r="C4133" s="79" t="s">
        <v>1509</v>
      </c>
      <c r="D4133" s="79" t="s">
        <v>5367</v>
      </c>
      <c r="E4133" s="78" t="n">
        <v>20134160310</v>
      </c>
      <c r="F4133" s="80" t="n">
        <v>800</v>
      </c>
      <c r="G4133" s="80" t="n">
        <v>330.37</v>
      </c>
      <c r="H4133" s="19"/>
      <c r="I4133" s="19" t="n">
        <f aca="false">F4133-G4133-H4133</f>
        <v>469.63</v>
      </c>
      <c r="J4133" s="19" t="n">
        <v>265.5</v>
      </c>
      <c r="K4133" s="19"/>
      <c r="L4133" s="19" t="n">
        <f aca="false">I4133-J4133-K4133</f>
        <v>204.13</v>
      </c>
      <c r="M4133" s="17"/>
      <c r="N4133" s="17"/>
    </row>
    <row r="4134" s="20" customFormat="true" ht="12" hidden="false" customHeight="false" outlineLevel="0" collapsed="false">
      <c r="A4134" s="78" t="n">
        <v>55</v>
      </c>
      <c r="B4134" s="79" t="s">
        <v>5319</v>
      </c>
      <c r="C4134" s="79" t="s">
        <v>1509</v>
      </c>
      <c r="D4134" s="79" t="s">
        <v>5368</v>
      </c>
      <c r="E4134" s="78" t="n">
        <v>20134160316</v>
      </c>
      <c r="F4134" s="80" t="n">
        <v>800</v>
      </c>
      <c r="G4134" s="80" t="n">
        <v>330.37</v>
      </c>
      <c r="H4134" s="19"/>
      <c r="I4134" s="19" t="n">
        <f aca="false">F4134-G4134-H4134</f>
        <v>469.63</v>
      </c>
      <c r="J4134" s="19" t="n">
        <v>265.5</v>
      </c>
      <c r="K4134" s="19"/>
      <c r="L4134" s="19" t="n">
        <f aca="false">I4134-J4134-K4134</f>
        <v>204.13</v>
      </c>
      <c r="M4134" s="17"/>
      <c r="N4134" s="17"/>
    </row>
    <row r="4135" s="20" customFormat="true" ht="12" hidden="false" customHeight="false" outlineLevel="0" collapsed="false">
      <c r="A4135" s="78" t="n">
        <v>56</v>
      </c>
      <c r="B4135" s="79" t="s">
        <v>5319</v>
      </c>
      <c r="C4135" s="79" t="s">
        <v>1509</v>
      </c>
      <c r="D4135" s="79" t="s">
        <v>5369</v>
      </c>
      <c r="E4135" s="78" t="n">
        <v>20134160314</v>
      </c>
      <c r="F4135" s="80" t="n">
        <v>800</v>
      </c>
      <c r="G4135" s="80" t="n">
        <v>330.37</v>
      </c>
      <c r="H4135" s="19"/>
      <c r="I4135" s="19" t="n">
        <f aca="false">F4135-G4135-H4135</f>
        <v>469.63</v>
      </c>
      <c r="J4135" s="19" t="n">
        <v>265.5</v>
      </c>
      <c r="K4135" s="19"/>
      <c r="L4135" s="19" t="n">
        <f aca="false">I4135-J4135-K4135</f>
        <v>204.13</v>
      </c>
      <c r="M4135" s="17"/>
      <c r="N4135" s="17"/>
    </row>
    <row r="4136" s="20" customFormat="true" ht="12" hidden="false" customHeight="false" outlineLevel="0" collapsed="false">
      <c r="A4136" s="17"/>
      <c r="B4136" s="17"/>
      <c r="C4136" s="17"/>
      <c r="D4136" s="17"/>
      <c r="E4136" s="17"/>
      <c r="F4136" s="19"/>
      <c r="G4136" s="19"/>
      <c r="H4136" s="19"/>
      <c r="I4136" s="19"/>
      <c r="J4136" s="19"/>
      <c r="K4136" s="21" t="s">
        <v>20</v>
      </c>
      <c r="L4136" s="19" t="n">
        <v>11431.28</v>
      </c>
      <c r="M4136" s="19"/>
      <c r="N4136" s="17"/>
    </row>
    <row r="4137" s="20" customFormat="true" ht="12" hidden="false" customHeight="false" outlineLevel="0" collapsed="false">
      <c r="A4137" s="17"/>
      <c r="B4137" s="17"/>
      <c r="C4137" s="17"/>
      <c r="D4137" s="17"/>
      <c r="E4137" s="17"/>
      <c r="F4137" s="19"/>
      <c r="G4137" s="19"/>
      <c r="H4137" s="19"/>
      <c r="I4137" s="19"/>
      <c r="J4137" s="19"/>
      <c r="K4137" s="19"/>
      <c r="L4137" s="19"/>
      <c r="M4137" s="17"/>
      <c r="N4137" s="17"/>
    </row>
    <row r="4138" s="20" customFormat="true" ht="12" hidden="false" customHeight="false" outlineLevel="0" collapsed="false">
      <c r="A4138" s="17"/>
      <c r="B4138" s="17"/>
      <c r="C4138" s="17"/>
      <c r="D4138" s="17"/>
      <c r="E4138" s="17"/>
      <c r="F4138" s="19"/>
      <c r="G4138" s="19"/>
      <c r="H4138" s="19"/>
      <c r="I4138" s="19"/>
      <c r="J4138" s="19"/>
      <c r="K4138" s="19"/>
      <c r="L4138" s="19"/>
      <c r="M4138" s="17"/>
      <c r="N4138" s="17"/>
    </row>
    <row r="4139" s="20" customFormat="true" ht="12" hidden="false" customHeight="false" outlineLevel="0" collapsed="false">
      <c r="F4139" s="81"/>
      <c r="G4139" s="81"/>
      <c r="H4139" s="81"/>
      <c r="I4139" s="81"/>
      <c r="J4139" s="81"/>
      <c r="K4139" s="81"/>
      <c r="L4139" s="81"/>
    </row>
    <row r="4140" s="20" customFormat="true" ht="12" hidden="false" customHeight="false" outlineLevel="0" collapsed="false">
      <c r="F4140" s="81"/>
      <c r="G4140" s="81"/>
      <c r="H4140" s="81"/>
      <c r="I4140" s="81"/>
      <c r="J4140" s="81"/>
      <c r="K4140" s="81"/>
      <c r="L4140" s="81"/>
    </row>
    <row r="4141" s="20" customFormat="true" ht="12" hidden="false" customHeight="false" outlineLevel="0" collapsed="false">
      <c r="F4141" s="81"/>
      <c r="G4141" s="81"/>
      <c r="H4141" s="81"/>
      <c r="I4141" s="81"/>
      <c r="J4141" s="81"/>
      <c r="K4141" s="81"/>
      <c r="L4141" s="81"/>
    </row>
    <row r="4142" s="20" customFormat="true" ht="12" hidden="false" customHeight="false" outlineLevel="0" collapsed="false">
      <c r="F4142" s="81"/>
      <c r="G4142" s="81"/>
      <c r="H4142" s="81"/>
      <c r="I4142" s="81"/>
      <c r="J4142" s="81"/>
      <c r="K4142" s="81"/>
      <c r="L4142" s="81"/>
    </row>
    <row r="4143" s="20" customFormat="true" ht="12" hidden="false" customHeight="false" outlineLevel="0" collapsed="false">
      <c r="F4143" s="81"/>
      <c r="G4143" s="81"/>
      <c r="H4143" s="81"/>
      <c r="I4143" s="81"/>
      <c r="J4143" s="81"/>
      <c r="K4143" s="81"/>
      <c r="L4143" s="81"/>
    </row>
    <row r="4144" s="20" customFormat="true" ht="12" hidden="false" customHeight="false" outlineLevel="0" collapsed="false">
      <c r="F4144" s="81"/>
      <c r="G4144" s="81"/>
      <c r="H4144" s="81"/>
      <c r="I4144" s="81"/>
      <c r="J4144" s="81"/>
      <c r="K4144" s="81"/>
      <c r="L4144" s="81"/>
    </row>
    <row r="4145" s="20" customFormat="true" ht="12" hidden="false" customHeight="false" outlineLevel="0" collapsed="false">
      <c r="F4145" s="81"/>
      <c r="G4145" s="81"/>
      <c r="H4145" s="81"/>
      <c r="I4145" s="81"/>
      <c r="J4145" s="81"/>
      <c r="K4145" s="81"/>
      <c r="L4145" s="81"/>
    </row>
    <row r="4146" s="20" customFormat="true" ht="12" hidden="false" customHeight="false" outlineLevel="0" collapsed="false">
      <c r="F4146" s="81"/>
      <c r="G4146" s="81"/>
      <c r="H4146" s="81"/>
      <c r="I4146" s="81"/>
      <c r="J4146" s="81"/>
      <c r="K4146" s="81"/>
      <c r="L4146" s="81"/>
    </row>
    <row r="4147" s="20" customFormat="true" ht="12" hidden="false" customHeight="false" outlineLevel="0" collapsed="false">
      <c r="F4147" s="81"/>
      <c r="G4147" s="81"/>
      <c r="H4147" s="81"/>
      <c r="I4147" s="81"/>
      <c r="J4147" s="81"/>
      <c r="K4147" s="81"/>
      <c r="L4147" s="81"/>
    </row>
    <row r="4148" s="20" customFormat="true" ht="12" hidden="false" customHeight="false" outlineLevel="0" collapsed="false">
      <c r="F4148" s="81"/>
      <c r="G4148" s="81"/>
      <c r="H4148" s="81"/>
      <c r="I4148" s="81"/>
      <c r="J4148" s="81"/>
      <c r="K4148" s="81"/>
      <c r="L4148" s="81"/>
    </row>
    <row r="4149" s="20" customFormat="true" ht="12" hidden="false" customHeight="false" outlineLevel="0" collapsed="false">
      <c r="F4149" s="81"/>
      <c r="G4149" s="81"/>
      <c r="H4149" s="81"/>
      <c r="I4149" s="81"/>
      <c r="J4149" s="81"/>
      <c r="K4149" s="81"/>
      <c r="L4149" s="81"/>
    </row>
    <row r="4150" s="20" customFormat="true" ht="12" hidden="false" customHeight="false" outlineLevel="0" collapsed="false">
      <c r="F4150" s="81"/>
      <c r="G4150" s="81"/>
      <c r="H4150" s="81"/>
      <c r="I4150" s="81"/>
      <c r="J4150" s="81"/>
      <c r="K4150" s="81"/>
      <c r="L4150" s="81"/>
    </row>
    <row r="4151" s="20" customFormat="true" ht="12" hidden="false" customHeight="false" outlineLevel="0" collapsed="false">
      <c r="F4151" s="81"/>
      <c r="G4151" s="81"/>
      <c r="H4151" s="81"/>
      <c r="I4151" s="81"/>
      <c r="J4151" s="81"/>
      <c r="K4151" s="81"/>
      <c r="L4151" s="81"/>
    </row>
    <row r="4152" s="20" customFormat="true" ht="12" hidden="false" customHeight="false" outlineLevel="0" collapsed="false">
      <c r="F4152" s="81"/>
      <c r="G4152" s="81"/>
      <c r="H4152" s="81"/>
      <c r="I4152" s="81"/>
      <c r="J4152" s="81"/>
      <c r="K4152" s="81"/>
      <c r="L4152" s="81"/>
    </row>
    <row r="4153" s="20" customFormat="true" ht="12" hidden="false" customHeight="false" outlineLevel="0" collapsed="false">
      <c r="F4153" s="81"/>
      <c r="G4153" s="81"/>
      <c r="H4153" s="81"/>
      <c r="I4153" s="81"/>
      <c r="J4153" s="81"/>
      <c r="K4153" s="81"/>
      <c r="L4153" s="81"/>
    </row>
    <row r="4154" s="20" customFormat="true" ht="12" hidden="false" customHeight="false" outlineLevel="0" collapsed="false">
      <c r="F4154" s="81"/>
      <c r="G4154" s="81"/>
      <c r="H4154" s="81"/>
      <c r="I4154" s="81"/>
      <c r="J4154" s="81"/>
      <c r="K4154" s="81"/>
      <c r="L4154" s="81"/>
    </row>
    <row r="4155" s="20" customFormat="true" ht="12" hidden="false" customHeight="false" outlineLevel="0" collapsed="false">
      <c r="F4155" s="81"/>
      <c r="G4155" s="81"/>
      <c r="H4155" s="81"/>
      <c r="I4155" s="81"/>
      <c r="J4155" s="81"/>
      <c r="K4155" s="81"/>
      <c r="L4155" s="81"/>
    </row>
    <row r="4156" s="20" customFormat="true" ht="12" hidden="false" customHeight="false" outlineLevel="0" collapsed="false">
      <c r="F4156" s="81"/>
      <c r="G4156" s="81"/>
      <c r="H4156" s="81"/>
      <c r="I4156" s="81"/>
      <c r="J4156" s="81"/>
      <c r="K4156" s="81"/>
      <c r="L4156" s="81"/>
    </row>
    <row r="4157" s="20" customFormat="true" ht="12" hidden="false" customHeight="false" outlineLevel="0" collapsed="false">
      <c r="F4157" s="81"/>
      <c r="G4157" s="81"/>
      <c r="H4157" s="81"/>
      <c r="I4157" s="81"/>
      <c r="J4157" s="81"/>
      <c r="K4157" s="81"/>
      <c r="L4157" s="81"/>
    </row>
    <row r="4158" s="20" customFormat="true" ht="12" hidden="false" customHeight="false" outlineLevel="0" collapsed="false">
      <c r="F4158" s="81"/>
      <c r="G4158" s="81"/>
      <c r="H4158" s="81"/>
      <c r="I4158" s="81"/>
      <c r="J4158" s="81"/>
      <c r="K4158" s="81"/>
      <c r="L4158" s="81"/>
    </row>
    <row r="4159" s="20" customFormat="true" ht="12" hidden="false" customHeight="false" outlineLevel="0" collapsed="false">
      <c r="F4159" s="81"/>
      <c r="G4159" s="81"/>
      <c r="H4159" s="81"/>
      <c r="I4159" s="81"/>
      <c r="J4159" s="81"/>
      <c r="K4159" s="81"/>
      <c r="L4159" s="81"/>
    </row>
    <row r="4160" s="20" customFormat="true" ht="12" hidden="false" customHeight="false" outlineLevel="0" collapsed="false">
      <c r="F4160" s="81"/>
      <c r="G4160" s="81"/>
      <c r="H4160" s="81"/>
      <c r="I4160" s="81"/>
      <c r="J4160" s="81"/>
      <c r="K4160" s="81"/>
      <c r="L4160" s="81"/>
    </row>
    <row r="4161" s="20" customFormat="true" ht="12" hidden="false" customHeight="false" outlineLevel="0" collapsed="false">
      <c r="F4161" s="81"/>
      <c r="G4161" s="81"/>
      <c r="H4161" s="81"/>
      <c r="I4161" s="81"/>
      <c r="J4161" s="81"/>
      <c r="K4161" s="81"/>
      <c r="L4161" s="81"/>
    </row>
    <row r="4162" s="20" customFormat="true" ht="12" hidden="false" customHeight="false" outlineLevel="0" collapsed="false">
      <c r="F4162" s="81"/>
      <c r="G4162" s="81"/>
      <c r="H4162" s="81"/>
      <c r="I4162" s="81"/>
      <c r="J4162" s="81"/>
      <c r="K4162" s="81"/>
      <c r="L4162" s="81"/>
    </row>
    <row r="4163" s="20" customFormat="true" ht="12" hidden="false" customHeight="false" outlineLevel="0" collapsed="false">
      <c r="F4163" s="81"/>
      <c r="G4163" s="81"/>
      <c r="H4163" s="81"/>
      <c r="I4163" s="81"/>
      <c r="J4163" s="81"/>
      <c r="K4163" s="81"/>
      <c r="L4163" s="81"/>
    </row>
  </sheetData>
  <mergeCells count="2">
    <mergeCell ref="F2:I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4-09T08:11:09Z</dcterms:modified>
  <cp:revision>0</cp:revision>
  <dc:subject/>
  <dc:title/>
</cp:coreProperties>
</file>